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Клинкерная плитка ModForma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201">
  <si>
    <t xml:space="preserve">123007, г. Москва, 2-ой Хорошевский пр. д.9 корп.2</t>
  </si>
  <si>
    <t xml:space="preserve">8 (495) 737-80-80                          кирпич-черепица.рф</t>
  </si>
  <si>
    <t xml:space="preserve">       Действует с 01 марта 2025 года</t>
  </si>
  <si>
    <t xml:space="preserve">Наименование продукции</t>
  </si>
  <si>
    <t xml:space="preserve">Минимальная партия, штук</t>
  </si>
  <si>
    <t xml:space="preserve">Артикул</t>
  </si>
  <si>
    <t xml:space="preserve">Размер, мм</t>
  </si>
  <si>
    <t xml:space="preserve">Вес, кг</t>
  </si>
  <si>
    <t xml:space="preserve">Кол-во на поддоне, шт</t>
  </si>
  <si>
    <t xml:space="preserve">Кол-во поддонов</t>
  </si>
  <si>
    <t xml:space="preserve">Кол-во на а/м, шт</t>
  </si>
  <si>
    <t xml:space="preserve">Цена, 1 шт/руб  </t>
  </si>
  <si>
    <t xml:space="preserve">Кол-во,  шт/м²</t>
  </si>
  <si>
    <t xml:space="preserve">Цена,    м²/руб </t>
  </si>
  <si>
    <t xml:space="preserve">Клинкерная плитка MODFORMAT с пропилами для навесных фасадных систем</t>
  </si>
  <si>
    <t xml:space="preserve">БЕРГЕН FS</t>
  </si>
  <si>
    <t xml:space="preserve">MH 014581</t>
  </si>
  <si>
    <t xml:space="preserve">290х20х50</t>
  </si>
  <si>
    <t xml:space="preserve">БЕРГЕН FS+BS</t>
  </si>
  <si>
    <t xml:space="preserve">MH 114581</t>
  </si>
  <si>
    <t xml:space="preserve">БЕРГЕН FS угловая</t>
  </si>
  <si>
    <t xml:space="preserve">MH 214581</t>
  </si>
  <si>
    <t xml:space="preserve">290х20х50х85</t>
  </si>
  <si>
    <t xml:space="preserve">-</t>
  </si>
  <si>
    <t xml:space="preserve">MH 014980</t>
  </si>
  <si>
    <t xml:space="preserve">290х20х65</t>
  </si>
  <si>
    <t xml:space="preserve">MH 114980</t>
  </si>
  <si>
    <t xml:space="preserve">MH 214980</t>
  </si>
  <si>
    <t xml:space="preserve">290х20х65х85</t>
  </si>
  <si>
    <t xml:space="preserve">БОРНХОЛЬМ FS</t>
  </si>
  <si>
    <t xml:space="preserve">MH 013909</t>
  </si>
  <si>
    <t xml:space="preserve">БОРНХОЛЬМ FS+BS</t>
  </si>
  <si>
    <t xml:space="preserve">MH 113909</t>
  </si>
  <si>
    <t xml:space="preserve">БОРНХОЛЬМ FS угловая</t>
  </si>
  <si>
    <t xml:space="preserve">MH 213909</t>
  </si>
  <si>
    <t xml:space="preserve">MH 014982</t>
  </si>
  <si>
    <t xml:space="preserve">MH 114982</t>
  </si>
  <si>
    <t xml:space="preserve">MH 214982</t>
  </si>
  <si>
    <t xml:space="preserve">БРЕКСТАД FS</t>
  </si>
  <si>
    <t xml:space="preserve">MH 013236</t>
  </si>
  <si>
    <t xml:space="preserve">БРЕКСТАД FS+BS</t>
  </si>
  <si>
    <t xml:space="preserve">MH 113236</t>
  </si>
  <si>
    <t xml:space="preserve">БРЕКСТАД FS угловая</t>
  </si>
  <si>
    <t xml:space="preserve">MH 213236</t>
  </si>
  <si>
    <t xml:space="preserve">MH 013436</t>
  </si>
  <si>
    <t xml:space="preserve">MH 113436</t>
  </si>
  <si>
    <t xml:space="preserve">MH 213436</t>
  </si>
  <si>
    <t xml:space="preserve">БРЮНЕ FS</t>
  </si>
  <si>
    <t xml:space="preserve">MH 011528</t>
  </si>
  <si>
    <t xml:space="preserve">БРЮНЕ FS+BS</t>
  </si>
  <si>
    <t xml:space="preserve">MH 111528</t>
  </si>
  <si>
    <t xml:space="preserve">БРЮНЕ FS угловая</t>
  </si>
  <si>
    <t xml:space="preserve">MH 211528</t>
  </si>
  <si>
    <t xml:space="preserve">MH 011540</t>
  </si>
  <si>
    <t xml:space="preserve">MH 111540</t>
  </si>
  <si>
    <t xml:space="preserve">MH 211540</t>
  </si>
  <si>
    <t xml:space="preserve">ВАРБЕРГ FS</t>
  </si>
  <si>
    <t xml:space="preserve">MH 011530</t>
  </si>
  <si>
    <t xml:space="preserve">ВАРБЕРГ FS+BS</t>
  </si>
  <si>
    <t xml:space="preserve">MH 111530</t>
  </si>
  <si>
    <t xml:space="preserve">ВАРБЕРГ FS угловая</t>
  </si>
  <si>
    <t xml:space="preserve">MH 211530</t>
  </si>
  <si>
    <t xml:space="preserve">MH 011544</t>
  </si>
  <si>
    <t xml:space="preserve">MH 111544</t>
  </si>
  <si>
    <t xml:space="preserve">MH 211544</t>
  </si>
  <si>
    <t xml:space="preserve">ГОТЛАНД FS</t>
  </si>
  <si>
    <t xml:space="preserve">MH 014036</t>
  </si>
  <si>
    <t xml:space="preserve">ГОТЛАНД FS+BS</t>
  </si>
  <si>
    <t xml:space="preserve">MH 114036</t>
  </si>
  <si>
    <t xml:space="preserve">ГОТЛАНД FS угловая</t>
  </si>
  <si>
    <t xml:space="preserve">MH 214036</t>
  </si>
  <si>
    <t xml:space="preserve">MH 014037</t>
  </si>
  <si>
    <t xml:space="preserve">MH 114037</t>
  </si>
  <si>
    <t xml:space="preserve">MH 214037</t>
  </si>
  <si>
    <t xml:space="preserve">КОЛЬДИНГ FS</t>
  </si>
  <si>
    <t xml:space="preserve">MH 011532</t>
  </si>
  <si>
    <t xml:space="preserve">КОЛЬДИНГ FS+BS</t>
  </si>
  <si>
    <t xml:space="preserve">MH 111532</t>
  </si>
  <si>
    <t xml:space="preserve">КОЛЬДИНГ FS угловая</t>
  </si>
  <si>
    <t xml:space="preserve">MH 211532</t>
  </si>
  <si>
    <t xml:space="preserve">MH 011547</t>
  </si>
  <si>
    <t xml:space="preserve">MH 111547</t>
  </si>
  <si>
    <t xml:space="preserve">MH 211547</t>
  </si>
  <si>
    <t xml:space="preserve">ЛЕКНЕС FS</t>
  </si>
  <si>
    <t xml:space="preserve">MH 011533</t>
  </si>
  <si>
    <t xml:space="preserve">ЛЕКНЕС FS+BS</t>
  </si>
  <si>
    <t xml:space="preserve">MH 111533</t>
  </si>
  <si>
    <t xml:space="preserve">ЛЕКНЕС FS угловая</t>
  </si>
  <si>
    <t xml:space="preserve">MH 211533</t>
  </si>
  <si>
    <t xml:space="preserve">MH 011541</t>
  </si>
  <si>
    <t xml:space="preserve">MH 111541</t>
  </si>
  <si>
    <t xml:space="preserve">MH 211541</t>
  </si>
  <si>
    <t xml:space="preserve">ЛЕРУМ FS</t>
  </si>
  <si>
    <t xml:space="preserve">MH 014584</t>
  </si>
  <si>
    <t xml:space="preserve">ЛЕРУМ FS+BS</t>
  </si>
  <si>
    <t xml:space="preserve">MH 114584</t>
  </si>
  <si>
    <t xml:space="preserve">ЛЕРУМ FS угловая</t>
  </si>
  <si>
    <t xml:space="preserve">MH 214584</t>
  </si>
  <si>
    <t xml:space="preserve">MH 014983</t>
  </si>
  <si>
    <t xml:space="preserve">MH 114983</t>
  </si>
  <si>
    <t xml:space="preserve">MH 214983</t>
  </si>
  <si>
    <t xml:space="preserve">МАЛЬМЁ FS</t>
  </si>
  <si>
    <t xml:space="preserve">MH 011534</t>
  </si>
  <si>
    <t xml:space="preserve">МАЛЬМЁ FS+BS</t>
  </si>
  <si>
    <t xml:space="preserve">MH 111534</t>
  </si>
  <si>
    <t xml:space="preserve">МАЛЬМЁ FS угловая</t>
  </si>
  <si>
    <t xml:space="preserve">MH 211534</t>
  </si>
  <si>
    <t xml:space="preserve">MH 011548</t>
  </si>
  <si>
    <t xml:space="preserve">MH 111548</t>
  </si>
  <si>
    <t xml:space="preserve">MH 211548</t>
  </si>
  <si>
    <t xml:space="preserve">МОСС FS</t>
  </si>
  <si>
    <t xml:space="preserve">MH 011535</t>
  </si>
  <si>
    <t xml:space="preserve">МОСС FS+BS</t>
  </si>
  <si>
    <t xml:space="preserve">MH 111535</t>
  </si>
  <si>
    <t xml:space="preserve">МОСС FS угловая</t>
  </si>
  <si>
    <t xml:space="preserve">MH 211535</t>
  </si>
  <si>
    <t xml:space="preserve">MH 011542</t>
  </si>
  <si>
    <t xml:space="preserve">MH 111542</t>
  </si>
  <si>
    <t xml:space="preserve">MH 211542</t>
  </si>
  <si>
    <t xml:space="preserve">ОЛЬБОРГ FS</t>
  </si>
  <si>
    <t xml:space="preserve">MH 013086</t>
  </si>
  <si>
    <t xml:space="preserve">ОЛЬБОРГ FS+BS</t>
  </si>
  <si>
    <t xml:space="preserve">MH 113086</t>
  </si>
  <si>
    <t xml:space="preserve">ОЛЬБОРГ FS угловая</t>
  </si>
  <si>
    <t xml:space="preserve">MH 213086</t>
  </si>
  <si>
    <t xml:space="preserve">MH 011408</t>
  </si>
  <si>
    <t xml:space="preserve">MH 111408</t>
  </si>
  <si>
    <t xml:space="preserve">MH 211408</t>
  </si>
  <si>
    <t xml:space="preserve">ТРЕЛЛЕБОРГ FS</t>
  </si>
  <si>
    <t xml:space="preserve">MH 013235</t>
  </si>
  <si>
    <t xml:space="preserve">ТРЕЛЛЕБОРГ FS+BS</t>
  </si>
  <si>
    <t xml:space="preserve">MH 113235</t>
  </si>
  <si>
    <t xml:space="preserve">ТРЕЛЛЕБОРГ FS угловая</t>
  </si>
  <si>
    <t xml:space="preserve">MH 213235</t>
  </si>
  <si>
    <t xml:space="preserve">MH 013437</t>
  </si>
  <si>
    <t xml:space="preserve">MH 113437</t>
  </si>
  <si>
    <t xml:space="preserve">MH 213437</t>
  </si>
  <si>
    <t xml:space="preserve">ХАЛДЕН FS</t>
  </si>
  <si>
    <t xml:space="preserve">MH 011537</t>
  </si>
  <si>
    <t xml:space="preserve">ХАЛДЕН FS+BS</t>
  </si>
  <si>
    <t xml:space="preserve">MH 111537</t>
  </si>
  <si>
    <t xml:space="preserve">ХАЛДЕН FS угловая</t>
  </si>
  <si>
    <t xml:space="preserve">MH 211537</t>
  </si>
  <si>
    <t xml:space="preserve">MH 011539</t>
  </si>
  <si>
    <t xml:space="preserve">MH 111539</t>
  </si>
  <si>
    <t xml:space="preserve">MH 211539</t>
  </si>
  <si>
    <t xml:space="preserve">ХАЛЬМСТАД FS</t>
  </si>
  <si>
    <t xml:space="preserve">MH 013237</t>
  </si>
  <si>
    <t xml:space="preserve">ХАЛЬМСТАД FS+BS</t>
  </si>
  <si>
    <t xml:space="preserve">MH 113237</t>
  </si>
  <si>
    <t xml:space="preserve">ХАЛЬМСТАД FS угловая</t>
  </si>
  <si>
    <t xml:space="preserve">MH 213237</t>
  </si>
  <si>
    <t xml:space="preserve">MH 013438</t>
  </si>
  <si>
    <t xml:space="preserve">MH 113438</t>
  </si>
  <si>
    <t xml:space="preserve">MH 213438</t>
  </si>
  <si>
    <t xml:space="preserve">Керамическая плитка MODFORMAT с пропилами для навесных фасадных систем</t>
  </si>
  <si>
    <t xml:space="preserve">НАРВИК FS</t>
  </si>
  <si>
    <t xml:space="preserve">MH 011976</t>
  </si>
  <si>
    <t xml:space="preserve">НАРВИК FS+BS</t>
  </si>
  <si>
    <t xml:space="preserve">MH 111976</t>
  </si>
  <si>
    <t xml:space="preserve">НАРВИК FS угловая</t>
  </si>
  <si>
    <t xml:space="preserve">MH 211976</t>
  </si>
  <si>
    <t xml:space="preserve">MH 013441</t>
  </si>
  <si>
    <t xml:space="preserve">MH 113441</t>
  </si>
  <si>
    <t xml:space="preserve">MH 213441</t>
  </si>
  <si>
    <t xml:space="preserve">ОСЛО FS</t>
  </si>
  <si>
    <t xml:space="preserve">MH 011995</t>
  </si>
  <si>
    <t xml:space="preserve">ОСЛО FS+BS</t>
  </si>
  <si>
    <t xml:space="preserve">MH 111995</t>
  </si>
  <si>
    <t xml:space="preserve">ОСЛО FS угловая</t>
  </si>
  <si>
    <t xml:space="preserve">MH 211995</t>
  </si>
  <si>
    <t xml:space="preserve">MH 013442</t>
  </si>
  <si>
    <t xml:space="preserve">MH 113442</t>
  </si>
  <si>
    <t xml:space="preserve">MH 213442</t>
  </si>
  <si>
    <t xml:space="preserve">СТОКГОЛЬМ FS</t>
  </si>
  <si>
    <t xml:space="preserve">MH 011998</t>
  </si>
  <si>
    <t xml:space="preserve">СТОКГОЛЬМ FS+BS</t>
  </si>
  <si>
    <t xml:space="preserve">MH 111998</t>
  </si>
  <si>
    <t xml:space="preserve">СТОКГОЛЬМ FS угловая</t>
  </si>
  <si>
    <t xml:space="preserve">MH 211998</t>
  </si>
  <si>
    <t xml:space="preserve">MH 010559</t>
  </si>
  <si>
    <t xml:space="preserve">MH 110559</t>
  </si>
  <si>
    <t xml:space="preserve">MH 210559</t>
  </si>
  <si>
    <t xml:space="preserve">ЭГЕРСУНН FS</t>
  </si>
  <si>
    <t xml:space="preserve">MH 012003</t>
  </si>
  <si>
    <t xml:space="preserve">ЭГЕРСУНН FS+BS</t>
  </si>
  <si>
    <t xml:space="preserve">MH 112003</t>
  </si>
  <si>
    <t xml:space="preserve">ЭГЕРСУНН FS угловая</t>
  </si>
  <si>
    <t xml:space="preserve">MH 212003</t>
  </si>
  <si>
    <t xml:space="preserve">MH 011909</t>
  </si>
  <si>
    <t xml:space="preserve">MH 111909</t>
  </si>
  <si>
    <t xml:space="preserve">MH 211909</t>
  </si>
  <si>
    <t xml:space="preserve">Стоимость указана на 1 единицу готовой плитки с пропилами для применения НФС.</t>
  </si>
  <si>
    <t xml:space="preserve">Примечание:</t>
  </si>
  <si>
    <t xml:space="preserve">1. Цена указана в рублях, с учетом НДС.</t>
  </si>
  <si>
    <r>
      <rPr>
        <sz val="9"/>
        <rFont val="Arial Cyr"/>
        <family val="2"/>
        <charset val="204"/>
      </rPr>
      <t xml:space="preserve">2. Стоимость продукции рассчитана из расчета </t>
    </r>
    <r>
      <rPr>
        <b val="true"/>
        <sz val="9"/>
        <rFont val="Arial Cyr"/>
        <family val="0"/>
        <charset val="204"/>
      </rPr>
      <t xml:space="preserve">комплектного груза.</t>
    </r>
    <r>
      <rPr>
        <sz val="9"/>
        <rFont val="Arial Cyr"/>
        <family val="2"/>
        <charset val="204"/>
      </rPr>
      <t xml:space="preserve"> Комплектным считается груз, соответствующий норме загрузки одной автомашины.</t>
    </r>
  </si>
  <si>
    <t xml:space="preserve">3. Стоимость некомплектного груза рассчитывается отдельно. Некомплектным считается груз меньше нормы загрузки одной автомашины.</t>
  </si>
  <si>
    <t xml:space="preserve">4. Поставка продукции от МКАД (Московская Кольцевая Автодорога) до Малого бетонного кольца осуществляется бесплатно.</t>
  </si>
  <si>
    <r>
      <rPr>
        <sz val="9"/>
        <rFont val="Arial Cyr"/>
        <family val="2"/>
        <charset val="204"/>
      </rPr>
      <t xml:space="preserve">5. Поставка продукции за пределы Малого бетонного кольца осуществляется за дополнительную плату </t>
    </r>
    <r>
      <rPr>
        <b val="true"/>
        <sz val="9"/>
        <rFont val="Arial Cyr"/>
        <family val="0"/>
        <charset val="204"/>
      </rPr>
      <t xml:space="preserve">100</t>
    </r>
    <r>
      <rPr>
        <sz val="9"/>
        <rFont val="Arial Cyr"/>
        <family val="2"/>
        <charset val="204"/>
      </rPr>
      <t xml:space="preserve"> рублей за 1 км пробега транспортного средства.</t>
    </r>
  </si>
  <si>
    <r>
      <rPr>
        <sz val="9"/>
        <rFont val="Arial Cyr"/>
        <family val="2"/>
        <charset val="204"/>
      </rPr>
      <t xml:space="preserve">6. Для разгрузки продукции Покупателю предоставляется </t>
    </r>
    <r>
      <rPr>
        <b val="true"/>
        <sz val="9"/>
        <rFont val="Arial Cyr"/>
        <family val="0"/>
        <charset val="204"/>
      </rPr>
      <t xml:space="preserve">3</t>
    </r>
    <r>
      <rPr>
        <sz val="9"/>
        <rFont val="Arial Cyr"/>
        <family val="2"/>
        <charset val="204"/>
      </rPr>
      <t xml:space="preserve"> часа, при увеличении этого времени взимается </t>
    </r>
    <r>
      <rPr>
        <b val="true"/>
        <sz val="9"/>
        <rFont val="Arial Cyr"/>
        <family val="0"/>
        <charset val="204"/>
      </rPr>
      <t xml:space="preserve">300</t>
    </r>
    <r>
      <rPr>
        <sz val="9"/>
        <rFont val="Arial Cyr"/>
        <family val="2"/>
        <charset val="204"/>
      </rPr>
      <t xml:space="preserve"> рублей за каждый последующий час простоя.</t>
    </r>
  </si>
  <si>
    <t xml:space="preserve">7. Количество штук в 1 м2 указано c учетом кладочного шва 12 м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0.0"/>
  </numFmts>
  <fonts count="21">
    <font>
      <sz val="9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9"/>
      <name val="Times New Roman Cyr"/>
      <family val="0"/>
      <charset val="204"/>
    </font>
    <font>
      <b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sz val="9"/>
      <name val="Arial Cyr"/>
      <family val="2"/>
      <charset val="204"/>
    </font>
    <font>
      <sz val="10"/>
      <name val="Arial"/>
      <family val="2"/>
      <charset val="204"/>
    </font>
    <font>
      <i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ейскурант RuppKeramik черепица" xfId="20"/>
    <cellStyle name="Обычный_Прейскурант TERC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7</xdr:row>
      <xdr:rowOff>0</xdr:rowOff>
    </xdr:from>
    <xdr:to>
      <xdr:col>12</xdr:col>
      <xdr:colOff>304920</xdr:colOff>
      <xdr:row>8</xdr:row>
      <xdr:rowOff>104760</xdr:rowOff>
    </xdr:to>
    <xdr:sp>
      <xdr:nvSpPr>
        <xdr:cNvPr id="0" name="AutoShape 15"/>
        <xdr:cNvSpPr/>
      </xdr:nvSpPr>
      <xdr:spPr>
        <a:xfrm>
          <a:off x="11136600" y="1418040"/>
          <a:ext cx="30492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</xdr:row>
      <xdr:rowOff>181080</xdr:rowOff>
    </xdr:from>
    <xdr:to>
      <xdr:col>12</xdr:col>
      <xdr:colOff>219240</xdr:colOff>
      <xdr:row>6</xdr:row>
      <xdr:rowOff>85320</xdr:rowOff>
    </xdr:to>
    <xdr:sp>
      <xdr:nvSpPr>
        <xdr:cNvPr id="1" name="AutoShape 16"/>
        <xdr:cNvSpPr/>
      </xdr:nvSpPr>
      <xdr:spPr>
        <a:xfrm>
          <a:off x="11136600" y="991440"/>
          <a:ext cx="21924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7</xdr:row>
      <xdr:rowOff>0</xdr:rowOff>
    </xdr:from>
    <xdr:to>
      <xdr:col>12</xdr:col>
      <xdr:colOff>304920</xdr:colOff>
      <xdr:row>8</xdr:row>
      <xdr:rowOff>104760</xdr:rowOff>
    </xdr:to>
    <xdr:sp>
      <xdr:nvSpPr>
        <xdr:cNvPr id="2" name="AutoShape 15"/>
        <xdr:cNvSpPr/>
      </xdr:nvSpPr>
      <xdr:spPr>
        <a:xfrm>
          <a:off x="11136600" y="1418040"/>
          <a:ext cx="30492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3" name="AutoShape 16"/>
        <xdr:cNvSpPr/>
      </xdr:nvSpPr>
      <xdr:spPr>
        <a:xfrm>
          <a:off x="1113660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4" name="AutoShape 18"/>
        <xdr:cNvSpPr/>
      </xdr:nvSpPr>
      <xdr:spPr>
        <a:xfrm>
          <a:off x="1113660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3520</xdr:colOff>
      <xdr:row>0</xdr:row>
      <xdr:rowOff>95040</xdr:rowOff>
    </xdr:from>
    <xdr:to>
      <xdr:col>10</xdr:col>
      <xdr:colOff>695520</xdr:colOff>
      <xdr:row>4</xdr:row>
      <xdr:rowOff>114480</xdr:rowOff>
    </xdr:to>
    <xdr:pic>
      <xdr:nvPicPr>
        <xdr:cNvPr id="5" name="Рисунок 1" descr=""/>
        <xdr:cNvPicPr/>
      </xdr:nvPicPr>
      <xdr:blipFill>
        <a:blip r:embed="rId1"/>
        <a:stretch/>
      </xdr:blipFill>
      <xdr:spPr>
        <a:xfrm>
          <a:off x="7662960" y="95040"/>
          <a:ext cx="2913120" cy="82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267480</xdr:colOff>
      <xdr:row>4</xdr:row>
      <xdr:rowOff>37800</xdr:rowOff>
    </xdr:to>
    <xdr:pic>
      <xdr:nvPicPr>
        <xdr:cNvPr id="6" name="Рисунок 1" descr=""/>
        <xdr:cNvPicPr/>
      </xdr:nvPicPr>
      <xdr:blipFill>
        <a:blip r:embed="rId2"/>
        <a:stretch/>
      </xdr:blipFill>
      <xdr:spPr>
        <a:xfrm>
          <a:off x="0" y="0"/>
          <a:ext cx="2962440" cy="84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7.16"/>
    <col collapsed="false" customWidth="true" hidden="false" outlineLevel="0" max="2" min="2" style="0" width="17.82"/>
    <col collapsed="false" customWidth="true" hidden="false" outlineLevel="0" max="3" min="3" style="0" width="15.65"/>
    <col collapsed="false" customWidth="true" hidden="false" outlineLevel="0" max="4" min="4" style="0" width="15.82"/>
    <col collapsed="false" customWidth="true" hidden="false" outlineLevel="0" max="5" min="5" style="0" width="12.32"/>
    <col collapsed="false" customWidth="true" hidden="false" outlineLevel="0" max="11" min="6" style="0" width="12.83"/>
    <col collapsed="false" customWidth="true" hidden="false" outlineLevel="0" max="13" min="13" style="1" width="10.82"/>
  </cols>
  <sheetData>
    <row r="1" customFormat="false" ht="15.95" hidden="false" customHeight="true" outlineLevel="0" collapsed="false">
      <c r="C1" s="1"/>
      <c r="I1" s="2"/>
      <c r="J1" s="2"/>
    </row>
    <row r="2" customFormat="false" ht="15.95" hidden="false" customHeight="true" outlineLevel="0" collapsed="false">
      <c r="A2" s="3"/>
      <c r="B2" s="3"/>
      <c r="C2" s="1"/>
      <c r="D2" s="3"/>
      <c r="E2" s="4"/>
      <c r="F2" s="3"/>
      <c r="G2" s="3"/>
      <c r="H2" s="3"/>
      <c r="I2" s="4"/>
      <c r="J2" s="4"/>
    </row>
    <row r="3" customFormat="false" ht="15.95" hidden="false" customHeight="true" outlineLevel="0" collapsed="false">
      <c r="A3" s="5"/>
      <c r="B3" s="5"/>
      <c r="C3" s="1"/>
      <c r="D3" s="5"/>
      <c r="E3" s="3"/>
      <c r="F3" s="5"/>
      <c r="G3" s="5"/>
      <c r="H3" s="5"/>
      <c r="I3" s="4"/>
      <c r="J3" s="4"/>
    </row>
    <row r="4" customFormat="false" ht="15.95" hidden="false" customHeight="true" outlineLevel="0" collapsed="false">
      <c r="C4" s="1"/>
      <c r="I4" s="2"/>
      <c r="J4" s="2"/>
    </row>
    <row r="5" customFormat="false" ht="15.95" hidden="false" customHeight="true" outlineLevel="0" collapsed="false">
      <c r="A5" s="6" t="s">
        <v>0</v>
      </c>
      <c r="B5" s="7"/>
      <c r="C5" s="5"/>
      <c r="D5" s="5"/>
      <c r="E5" s="3"/>
      <c r="F5" s="5"/>
      <c r="G5" s="5"/>
      <c r="H5" s="8"/>
      <c r="I5" s="4"/>
      <c r="J5" s="4"/>
    </row>
    <row r="6" customFormat="false" ht="15.95" hidden="false" customHeight="true" outlineLevel="0" collapsed="false">
      <c r="A6" s="9" t="s">
        <v>1</v>
      </c>
      <c r="B6" s="10"/>
      <c r="C6" s="5"/>
      <c r="D6" s="5"/>
      <c r="E6" s="3"/>
      <c r="F6" s="5"/>
      <c r="G6" s="5"/>
      <c r="H6" s="11" t="s">
        <v>2</v>
      </c>
      <c r="I6" s="4"/>
      <c r="J6" s="4"/>
    </row>
    <row r="7" customFormat="false" ht="15.95" hidden="false" customHeight="true" outlineLevel="0" collapsed="false">
      <c r="A7" s="3"/>
      <c r="B7" s="3"/>
      <c r="C7" s="3"/>
      <c r="D7" s="3"/>
      <c r="E7" s="12"/>
      <c r="F7" s="5"/>
      <c r="G7" s="5"/>
      <c r="H7" s="5"/>
      <c r="I7" s="8"/>
      <c r="J7" s="4"/>
    </row>
    <row r="8" customFormat="false" ht="15.95" hidden="false" customHeight="true" outlineLevel="0" collapsed="false">
      <c r="A8" s="13" t="s">
        <v>3</v>
      </c>
      <c r="B8" s="14" t="s">
        <v>4</v>
      </c>
      <c r="C8" s="13" t="s">
        <v>5</v>
      </c>
      <c r="D8" s="13" t="s">
        <v>6</v>
      </c>
      <c r="E8" s="13" t="s">
        <v>7</v>
      </c>
      <c r="F8" s="15" t="s">
        <v>8</v>
      </c>
      <c r="G8" s="15" t="s">
        <v>9</v>
      </c>
      <c r="H8" s="15" t="s">
        <v>10</v>
      </c>
      <c r="I8" s="15" t="s">
        <v>11</v>
      </c>
      <c r="J8" s="15" t="s">
        <v>12</v>
      </c>
      <c r="K8" s="15" t="s">
        <v>13</v>
      </c>
    </row>
    <row r="9" customFormat="false" ht="15.75" hidden="false" customHeight="true" outlineLevel="0" collapsed="false">
      <c r="A9" s="13"/>
      <c r="B9" s="14"/>
      <c r="C9" s="13"/>
      <c r="D9" s="13"/>
      <c r="E9" s="13"/>
      <c r="F9" s="15"/>
      <c r="G9" s="15"/>
      <c r="H9" s="15"/>
      <c r="I9" s="15"/>
      <c r="J9" s="15"/>
      <c r="K9" s="15"/>
    </row>
    <row r="10" customFormat="false" ht="15" hidden="false" customHeight="false" outlineLevel="0" collapsed="false">
      <c r="A10" s="16" t="s">
        <v>14</v>
      </c>
      <c r="B10" s="17"/>
      <c r="C10" s="18"/>
      <c r="D10" s="17"/>
      <c r="E10" s="17"/>
      <c r="F10" s="19"/>
      <c r="G10" s="19"/>
      <c r="H10" s="19"/>
      <c r="I10" s="20"/>
      <c r="J10" s="20"/>
      <c r="K10" s="20"/>
      <c r="L10" s="21"/>
    </row>
    <row r="11" s="28" customFormat="true" ht="25.5" hidden="false" customHeight="true" outlineLevel="0" collapsed="false">
      <c r="A11" s="22" t="s">
        <v>15</v>
      </c>
      <c r="B11" s="23" t="n">
        <v>80784</v>
      </c>
      <c r="C11" s="24" t="s">
        <v>16</v>
      </c>
      <c r="D11" s="24" t="s">
        <v>17</v>
      </c>
      <c r="E11" s="25" t="n">
        <v>0.62</v>
      </c>
      <c r="F11" s="24" t="n">
        <v>2160</v>
      </c>
      <c r="G11" s="24" t="n">
        <v>15</v>
      </c>
      <c r="H11" s="24" t="n">
        <f aca="false">F11*G11</f>
        <v>32400</v>
      </c>
      <c r="I11" s="26" t="n">
        <v>185.69</v>
      </c>
      <c r="J11" s="27" t="n">
        <v>54</v>
      </c>
      <c r="K11" s="25" t="n">
        <f aca="false">I11*J11</f>
        <v>10027.26</v>
      </c>
      <c r="M11" s="29"/>
    </row>
    <row r="12" s="28" customFormat="true" ht="25.5" hidden="false" customHeight="true" outlineLevel="0" collapsed="false">
      <c r="A12" s="22" t="s">
        <v>18</v>
      </c>
      <c r="B12" s="23" t="n">
        <v>161568</v>
      </c>
      <c r="C12" s="24" t="s">
        <v>19</v>
      </c>
      <c r="D12" s="24" t="s">
        <v>17</v>
      </c>
      <c r="E12" s="25" t="n">
        <v>0.62</v>
      </c>
      <c r="F12" s="24" t="n">
        <v>2160</v>
      </c>
      <c r="G12" s="24" t="n">
        <v>15</v>
      </c>
      <c r="H12" s="24" t="n">
        <f aca="false">F12*G12</f>
        <v>32400</v>
      </c>
      <c r="I12" s="26" t="n">
        <v>106.72</v>
      </c>
      <c r="J12" s="27" t="n">
        <v>54</v>
      </c>
      <c r="K12" s="25" t="n">
        <f aca="false">I12*J12</f>
        <v>5762.88</v>
      </c>
      <c r="M12" s="29"/>
    </row>
    <row r="13" s="28" customFormat="true" ht="25.5" hidden="false" customHeight="true" outlineLevel="0" collapsed="false">
      <c r="A13" s="22" t="s">
        <v>20</v>
      </c>
      <c r="B13" s="23" t="n">
        <v>80784</v>
      </c>
      <c r="C13" s="24" t="s">
        <v>21</v>
      </c>
      <c r="D13" s="24" t="s">
        <v>22</v>
      </c>
      <c r="E13" s="25" t="n">
        <v>0.91</v>
      </c>
      <c r="F13" s="24" t="n">
        <v>1100</v>
      </c>
      <c r="G13" s="24" t="n">
        <v>20</v>
      </c>
      <c r="H13" s="24" t="n">
        <f aca="false">F13*G13</f>
        <v>22000</v>
      </c>
      <c r="I13" s="26" t="n">
        <v>296.15</v>
      </c>
      <c r="J13" s="27" t="s">
        <v>23</v>
      </c>
      <c r="K13" s="27" t="s">
        <v>23</v>
      </c>
      <c r="M13" s="29"/>
    </row>
    <row r="14" s="28" customFormat="true" ht="25.5" hidden="false" customHeight="true" outlineLevel="0" collapsed="false">
      <c r="A14" s="22" t="s">
        <v>15</v>
      </c>
      <c r="B14" s="23" t="n">
        <v>60000</v>
      </c>
      <c r="C14" s="24" t="s">
        <v>24</v>
      </c>
      <c r="D14" s="24" t="s">
        <v>25</v>
      </c>
      <c r="E14" s="25" t="n">
        <v>0.86</v>
      </c>
      <c r="F14" s="24" t="n">
        <v>1560</v>
      </c>
      <c r="G14" s="24" t="n">
        <v>15</v>
      </c>
      <c r="H14" s="24" t="n">
        <f aca="false">F14*G14</f>
        <v>23400</v>
      </c>
      <c r="I14" s="26" t="n">
        <v>217.26</v>
      </c>
      <c r="J14" s="27" t="n">
        <v>43</v>
      </c>
      <c r="K14" s="25" t="n">
        <f aca="false">I14*J14</f>
        <v>9342.18</v>
      </c>
      <c r="M14" s="29"/>
    </row>
    <row r="15" s="28" customFormat="true" ht="25.5" hidden="false" customHeight="true" outlineLevel="0" collapsed="false">
      <c r="A15" s="22" t="s">
        <v>18</v>
      </c>
      <c r="B15" s="23" t="n">
        <v>120000</v>
      </c>
      <c r="C15" s="24" t="s">
        <v>26</v>
      </c>
      <c r="D15" s="24" t="s">
        <v>25</v>
      </c>
      <c r="E15" s="25" t="n">
        <v>0.86</v>
      </c>
      <c r="F15" s="24" t="n">
        <v>1560</v>
      </c>
      <c r="G15" s="24" t="n">
        <v>15</v>
      </c>
      <c r="H15" s="24" t="n">
        <f aca="false">F15*G15</f>
        <v>23400</v>
      </c>
      <c r="I15" s="26" t="n">
        <v>123.3</v>
      </c>
      <c r="J15" s="27" t="n">
        <v>43</v>
      </c>
      <c r="K15" s="25" t="n">
        <f aca="false">I15*J15</f>
        <v>5301.9</v>
      </c>
      <c r="M15" s="29"/>
    </row>
    <row r="16" s="28" customFormat="true" ht="25.5" hidden="false" customHeight="true" outlineLevel="0" collapsed="false">
      <c r="A16" s="22" t="s">
        <v>20</v>
      </c>
      <c r="B16" s="23" t="n">
        <v>60000</v>
      </c>
      <c r="C16" s="24" t="s">
        <v>27</v>
      </c>
      <c r="D16" s="24" t="s">
        <v>28</v>
      </c>
      <c r="E16" s="25" t="n">
        <v>1</v>
      </c>
      <c r="F16" s="24" t="n">
        <v>1000</v>
      </c>
      <c r="G16" s="24" t="n">
        <v>20</v>
      </c>
      <c r="H16" s="24" t="n">
        <f aca="false">F16*G16</f>
        <v>20000</v>
      </c>
      <c r="I16" s="26" t="n">
        <v>326.6</v>
      </c>
      <c r="J16" s="27" t="s">
        <v>23</v>
      </c>
      <c r="K16" s="27" t="s">
        <v>23</v>
      </c>
      <c r="M16" s="29"/>
    </row>
    <row r="17" s="28" customFormat="true" ht="25.5" hidden="false" customHeight="true" outlineLevel="0" collapsed="false">
      <c r="A17" s="22" t="s">
        <v>29</v>
      </c>
      <c r="B17" s="23" t="n">
        <v>80784</v>
      </c>
      <c r="C17" s="24" t="s">
        <v>30</v>
      </c>
      <c r="D17" s="24" t="s">
        <v>17</v>
      </c>
      <c r="E17" s="25" t="n">
        <v>0.62</v>
      </c>
      <c r="F17" s="24" t="n">
        <v>2160</v>
      </c>
      <c r="G17" s="24" t="n">
        <v>15</v>
      </c>
      <c r="H17" s="24" t="n">
        <f aca="false">F17*G17</f>
        <v>32400</v>
      </c>
      <c r="I17" s="26" t="n">
        <v>160.96</v>
      </c>
      <c r="J17" s="27" t="n">
        <v>54</v>
      </c>
      <c r="K17" s="25" t="n">
        <f aca="false">I17*J17</f>
        <v>8691.84</v>
      </c>
      <c r="M17" s="29"/>
    </row>
    <row r="18" s="28" customFormat="true" ht="25.5" hidden="false" customHeight="true" outlineLevel="0" collapsed="false">
      <c r="A18" s="22" t="s">
        <v>31</v>
      </c>
      <c r="B18" s="23" t="n">
        <v>161568</v>
      </c>
      <c r="C18" s="24" t="s">
        <v>32</v>
      </c>
      <c r="D18" s="24" t="s">
        <v>17</v>
      </c>
      <c r="E18" s="25" t="n">
        <v>0.62</v>
      </c>
      <c r="F18" s="24" t="n">
        <v>2160</v>
      </c>
      <c r="G18" s="24" t="n">
        <v>15</v>
      </c>
      <c r="H18" s="24" t="n">
        <f aca="false">F18*G18</f>
        <v>32400</v>
      </c>
      <c r="I18" s="26" t="n">
        <v>94.35</v>
      </c>
      <c r="J18" s="27" t="n">
        <v>54</v>
      </c>
      <c r="K18" s="25" t="n">
        <f aca="false">I18*J18</f>
        <v>5094.9</v>
      </c>
      <c r="M18" s="29"/>
    </row>
    <row r="19" s="28" customFormat="true" ht="25.5" hidden="false" customHeight="true" outlineLevel="0" collapsed="false">
      <c r="A19" s="22" t="s">
        <v>33</v>
      </c>
      <c r="B19" s="23" t="n">
        <v>80784</v>
      </c>
      <c r="C19" s="24" t="s">
        <v>34</v>
      </c>
      <c r="D19" s="24" t="s">
        <v>22</v>
      </c>
      <c r="E19" s="25" t="n">
        <v>0.91</v>
      </c>
      <c r="F19" s="24" t="n">
        <v>1100</v>
      </c>
      <c r="G19" s="24" t="n">
        <v>20</v>
      </c>
      <c r="H19" s="24" t="n">
        <f aca="false">F19*G19</f>
        <v>22000</v>
      </c>
      <c r="I19" s="26" t="n">
        <v>271.42</v>
      </c>
      <c r="J19" s="27" t="s">
        <v>23</v>
      </c>
      <c r="K19" s="27" t="s">
        <v>23</v>
      </c>
      <c r="M19" s="29"/>
    </row>
    <row r="20" s="28" customFormat="true" ht="25.5" hidden="false" customHeight="true" outlineLevel="0" collapsed="false">
      <c r="A20" s="22" t="s">
        <v>29</v>
      </c>
      <c r="B20" s="23" t="n">
        <v>60000</v>
      </c>
      <c r="C20" s="24" t="s">
        <v>35</v>
      </c>
      <c r="D20" s="24" t="s">
        <v>25</v>
      </c>
      <c r="E20" s="25" t="n">
        <v>0.86</v>
      </c>
      <c r="F20" s="24" t="n">
        <v>1560</v>
      </c>
      <c r="G20" s="24" t="n">
        <v>15</v>
      </c>
      <c r="H20" s="24" t="n">
        <f aca="false">F20*G20</f>
        <v>23400</v>
      </c>
      <c r="I20" s="26" t="n">
        <v>185.36</v>
      </c>
      <c r="J20" s="27" t="n">
        <v>43</v>
      </c>
      <c r="K20" s="25" t="n">
        <f aca="false">I20*J20</f>
        <v>7970.48</v>
      </c>
      <c r="M20" s="29"/>
    </row>
    <row r="21" s="28" customFormat="true" ht="25.5" hidden="false" customHeight="true" outlineLevel="0" collapsed="false">
      <c r="A21" s="22" t="s">
        <v>31</v>
      </c>
      <c r="B21" s="23" t="n">
        <v>120000</v>
      </c>
      <c r="C21" s="24" t="s">
        <v>36</v>
      </c>
      <c r="D21" s="24" t="s">
        <v>25</v>
      </c>
      <c r="E21" s="25" t="n">
        <v>0.86</v>
      </c>
      <c r="F21" s="24" t="n">
        <v>1560</v>
      </c>
      <c r="G21" s="24" t="n">
        <v>15</v>
      </c>
      <c r="H21" s="24" t="n">
        <f aca="false">F21*G21</f>
        <v>23400</v>
      </c>
      <c r="I21" s="26" t="n">
        <v>107.35</v>
      </c>
      <c r="J21" s="27" t="n">
        <v>43</v>
      </c>
      <c r="K21" s="25" t="n">
        <f aca="false">I21*J21</f>
        <v>4616.05</v>
      </c>
      <c r="M21" s="29"/>
    </row>
    <row r="22" s="28" customFormat="true" ht="25.5" hidden="false" customHeight="true" outlineLevel="0" collapsed="false">
      <c r="A22" s="22" t="s">
        <v>33</v>
      </c>
      <c r="B22" s="23" t="n">
        <v>60000</v>
      </c>
      <c r="C22" s="24" t="s">
        <v>37</v>
      </c>
      <c r="D22" s="24" t="s">
        <v>28</v>
      </c>
      <c r="E22" s="25" t="n">
        <v>1</v>
      </c>
      <c r="F22" s="24" t="n">
        <v>1000</v>
      </c>
      <c r="G22" s="24" t="n">
        <v>20</v>
      </c>
      <c r="H22" s="24" t="n">
        <f aca="false">F22*G22</f>
        <v>20000</v>
      </c>
      <c r="I22" s="26" t="n">
        <v>294.7</v>
      </c>
      <c r="J22" s="27" t="s">
        <v>23</v>
      </c>
      <c r="K22" s="27" t="s">
        <v>23</v>
      </c>
      <c r="M22" s="29"/>
    </row>
    <row r="23" s="28" customFormat="true" ht="25.5" hidden="false" customHeight="true" outlineLevel="0" collapsed="false">
      <c r="A23" s="22" t="s">
        <v>38</v>
      </c>
      <c r="B23" s="23" t="n">
        <v>80784</v>
      </c>
      <c r="C23" s="24" t="s">
        <v>39</v>
      </c>
      <c r="D23" s="24" t="s">
        <v>17</v>
      </c>
      <c r="E23" s="25" t="n">
        <v>0.62</v>
      </c>
      <c r="F23" s="24" t="n">
        <v>2160</v>
      </c>
      <c r="G23" s="24" t="n">
        <v>15</v>
      </c>
      <c r="H23" s="24" t="n">
        <f aca="false">F23*G23</f>
        <v>32400</v>
      </c>
      <c r="I23" s="26" t="n">
        <v>194.21</v>
      </c>
      <c r="J23" s="27" t="n">
        <v>54</v>
      </c>
      <c r="K23" s="25" t="n">
        <f aca="false">I23*J23</f>
        <v>10487.34</v>
      </c>
      <c r="M23" s="29"/>
    </row>
    <row r="24" s="28" customFormat="true" ht="25.5" hidden="false" customHeight="true" outlineLevel="0" collapsed="false">
      <c r="A24" s="22" t="s">
        <v>40</v>
      </c>
      <c r="B24" s="23" t="n">
        <v>161568</v>
      </c>
      <c r="C24" s="24" t="s">
        <v>41</v>
      </c>
      <c r="D24" s="24" t="s">
        <v>17</v>
      </c>
      <c r="E24" s="25" t="n">
        <v>0.62</v>
      </c>
      <c r="F24" s="24" t="n">
        <v>2160</v>
      </c>
      <c r="G24" s="24" t="n">
        <v>15</v>
      </c>
      <c r="H24" s="24" t="n">
        <f aca="false">F24*G24</f>
        <v>32400</v>
      </c>
      <c r="I24" s="26" t="n">
        <v>110.98</v>
      </c>
      <c r="J24" s="27" t="n">
        <v>54</v>
      </c>
      <c r="K24" s="25" t="n">
        <f aca="false">I24*J24</f>
        <v>5992.92</v>
      </c>
      <c r="M24" s="29"/>
    </row>
    <row r="25" s="28" customFormat="true" ht="25.5" hidden="false" customHeight="true" outlineLevel="0" collapsed="false">
      <c r="A25" s="22" t="s">
        <v>42</v>
      </c>
      <c r="B25" s="23" t="n">
        <v>80784</v>
      </c>
      <c r="C25" s="24" t="s">
        <v>43</v>
      </c>
      <c r="D25" s="24" t="s">
        <v>22</v>
      </c>
      <c r="E25" s="25" t="n">
        <v>0.91</v>
      </c>
      <c r="F25" s="24" t="n">
        <v>1100</v>
      </c>
      <c r="G25" s="24" t="n">
        <v>20</v>
      </c>
      <c r="H25" s="24" t="n">
        <f aca="false">F25*G25</f>
        <v>22000</v>
      </c>
      <c r="I25" s="26" t="n">
        <v>304.68</v>
      </c>
      <c r="J25" s="27" t="s">
        <v>23</v>
      </c>
      <c r="K25" s="27" t="s">
        <v>23</v>
      </c>
      <c r="M25" s="29"/>
    </row>
    <row r="26" s="28" customFormat="true" ht="25.5" hidden="false" customHeight="true" outlineLevel="0" collapsed="false">
      <c r="A26" s="22" t="s">
        <v>38</v>
      </c>
      <c r="B26" s="23" t="n">
        <v>60000</v>
      </c>
      <c r="C26" s="24" t="s">
        <v>44</v>
      </c>
      <c r="D26" s="24" t="s">
        <v>25</v>
      </c>
      <c r="E26" s="25" t="n">
        <v>0.86</v>
      </c>
      <c r="F26" s="24" t="n">
        <v>1560</v>
      </c>
      <c r="G26" s="24" t="n">
        <v>15</v>
      </c>
      <c r="H26" s="24" t="n">
        <f aca="false">F26*G26</f>
        <v>23400</v>
      </c>
      <c r="I26" s="26" t="n">
        <v>228.57</v>
      </c>
      <c r="J26" s="27" t="n">
        <v>43</v>
      </c>
      <c r="K26" s="25" t="n">
        <f aca="false">I26*J26</f>
        <v>9828.51</v>
      </c>
      <c r="M26" s="29"/>
    </row>
    <row r="27" s="28" customFormat="true" ht="25.5" hidden="false" customHeight="true" outlineLevel="0" collapsed="false">
      <c r="A27" s="22" t="s">
        <v>40</v>
      </c>
      <c r="B27" s="23" t="n">
        <v>120000</v>
      </c>
      <c r="C27" s="24" t="s">
        <v>45</v>
      </c>
      <c r="D27" s="24" t="s">
        <v>25</v>
      </c>
      <c r="E27" s="25" t="n">
        <v>0.86</v>
      </c>
      <c r="F27" s="24" t="n">
        <v>1560</v>
      </c>
      <c r="G27" s="24" t="n">
        <v>15</v>
      </c>
      <c r="H27" s="24" t="n">
        <f aca="false">F27*G27</f>
        <v>23400</v>
      </c>
      <c r="I27" s="26" t="n">
        <v>128.95</v>
      </c>
      <c r="J27" s="27" t="n">
        <v>43</v>
      </c>
      <c r="K27" s="25" t="n">
        <f aca="false">I27*J27</f>
        <v>5544.85</v>
      </c>
      <c r="M27" s="29"/>
    </row>
    <row r="28" s="28" customFormat="true" ht="25.5" hidden="false" customHeight="true" outlineLevel="0" collapsed="false">
      <c r="A28" s="22" t="s">
        <v>42</v>
      </c>
      <c r="B28" s="23" t="n">
        <v>60000</v>
      </c>
      <c r="C28" s="24" t="s">
        <v>46</v>
      </c>
      <c r="D28" s="24" t="s">
        <v>28</v>
      </c>
      <c r="E28" s="25" t="n">
        <v>1</v>
      </c>
      <c r="F28" s="24" t="n">
        <v>1000</v>
      </c>
      <c r="G28" s="24" t="n">
        <v>20</v>
      </c>
      <c r="H28" s="24" t="n">
        <f aca="false">F28*G28</f>
        <v>20000</v>
      </c>
      <c r="I28" s="26" t="n">
        <v>337.9</v>
      </c>
      <c r="J28" s="27" t="s">
        <v>23</v>
      </c>
      <c r="K28" s="27" t="s">
        <v>23</v>
      </c>
      <c r="M28" s="29"/>
    </row>
    <row r="29" s="28" customFormat="true" ht="25.5" hidden="false" customHeight="true" outlineLevel="0" collapsed="false">
      <c r="A29" s="22" t="s">
        <v>47</v>
      </c>
      <c r="B29" s="23" t="n">
        <v>80784</v>
      </c>
      <c r="C29" s="24" t="s">
        <v>48</v>
      </c>
      <c r="D29" s="24" t="s">
        <v>17</v>
      </c>
      <c r="E29" s="25" t="n">
        <v>0.62</v>
      </c>
      <c r="F29" s="24" t="n">
        <v>2160</v>
      </c>
      <c r="G29" s="24" t="n">
        <v>15</v>
      </c>
      <c r="H29" s="24" t="n">
        <f aca="false">F29*G29</f>
        <v>32400</v>
      </c>
      <c r="I29" s="26" t="n">
        <v>172.41</v>
      </c>
      <c r="J29" s="27" t="n">
        <v>54</v>
      </c>
      <c r="K29" s="25" t="n">
        <f aca="false">I29*J29</f>
        <v>9310.14</v>
      </c>
      <c r="M29" s="29"/>
    </row>
    <row r="30" s="28" customFormat="true" ht="25.5" hidden="false" customHeight="true" outlineLevel="0" collapsed="false">
      <c r="A30" s="22" t="s">
        <v>49</v>
      </c>
      <c r="B30" s="23" t="n">
        <v>161568</v>
      </c>
      <c r="C30" s="24" t="s">
        <v>50</v>
      </c>
      <c r="D30" s="24" t="s">
        <v>17</v>
      </c>
      <c r="E30" s="25" t="n">
        <v>0.62</v>
      </c>
      <c r="F30" s="24" t="n">
        <v>2160</v>
      </c>
      <c r="G30" s="24" t="n">
        <v>15</v>
      </c>
      <c r="H30" s="24" t="n">
        <f aca="false">F30*G30</f>
        <v>32400</v>
      </c>
      <c r="I30" s="26" t="n">
        <v>100.08</v>
      </c>
      <c r="J30" s="27" t="n">
        <v>54</v>
      </c>
      <c r="K30" s="25" t="n">
        <f aca="false">I30*J30</f>
        <v>5404.32</v>
      </c>
      <c r="M30" s="29"/>
    </row>
    <row r="31" s="28" customFormat="true" ht="25.5" hidden="false" customHeight="true" outlineLevel="0" collapsed="false">
      <c r="A31" s="22" t="s">
        <v>51</v>
      </c>
      <c r="B31" s="23" t="n">
        <v>80784</v>
      </c>
      <c r="C31" s="24" t="s">
        <v>52</v>
      </c>
      <c r="D31" s="24" t="s">
        <v>22</v>
      </c>
      <c r="E31" s="25" t="n">
        <v>0.91</v>
      </c>
      <c r="F31" s="24" t="n">
        <v>1100</v>
      </c>
      <c r="G31" s="24" t="n">
        <v>20</v>
      </c>
      <c r="H31" s="24" t="n">
        <f aca="false">F31*G31</f>
        <v>22000</v>
      </c>
      <c r="I31" s="26" t="n">
        <v>282.88</v>
      </c>
      <c r="J31" s="27" t="s">
        <v>23</v>
      </c>
      <c r="K31" s="27" t="s">
        <v>23</v>
      </c>
      <c r="M31" s="29"/>
    </row>
    <row r="32" s="28" customFormat="true" ht="25.5" hidden="false" customHeight="true" outlineLevel="0" collapsed="false">
      <c r="A32" s="22" t="s">
        <v>47</v>
      </c>
      <c r="B32" s="23" t="n">
        <v>60000</v>
      </c>
      <c r="C32" s="24" t="s">
        <v>53</v>
      </c>
      <c r="D32" s="24" t="s">
        <v>25</v>
      </c>
      <c r="E32" s="25" t="n">
        <v>0.86</v>
      </c>
      <c r="F32" s="24" t="n">
        <v>1560</v>
      </c>
      <c r="G32" s="24" t="n">
        <v>15</v>
      </c>
      <c r="H32" s="24" t="n">
        <f aca="false">F32*G32</f>
        <v>23400</v>
      </c>
      <c r="I32" s="26" t="n">
        <v>185.42</v>
      </c>
      <c r="J32" s="27" t="n">
        <v>43</v>
      </c>
      <c r="K32" s="25" t="n">
        <f aca="false">I32*J32</f>
        <v>7973.06</v>
      </c>
      <c r="M32" s="29"/>
    </row>
    <row r="33" s="28" customFormat="true" ht="25.5" hidden="false" customHeight="true" outlineLevel="0" collapsed="false">
      <c r="A33" s="22" t="s">
        <v>49</v>
      </c>
      <c r="B33" s="23" t="n">
        <v>120000</v>
      </c>
      <c r="C33" s="24" t="s">
        <v>54</v>
      </c>
      <c r="D33" s="24" t="s">
        <v>25</v>
      </c>
      <c r="E33" s="25" t="n">
        <v>0.86</v>
      </c>
      <c r="F33" s="24" t="n">
        <v>1560</v>
      </c>
      <c r="G33" s="24" t="n">
        <v>15</v>
      </c>
      <c r="H33" s="24" t="n">
        <f aca="false">F33*G33</f>
        <v>23400</v>
      </c>
      <c r="I33" s="26" t="n">
        <v>107.38</v>
      </c>
      <c r="J33" s="27" t="n">
        <v>43</v>
      </c>
      <c r="K33" s="25" t="n">
        <f aca="false">I33*J33</f>
        <v>4617.34</v>
      </c>
      <c r="M33" s="29"/>
    </row>
    <row r="34" s="28" customFormat="true" ht="25.5" hidden="false" customHeight="true" outlineLevel="0" collapsed="false">
      <c r="A34" s="22" t="s">
        <v>51</v>
      </c>
      <c r="B34" s="23" t="n">
        <v>60000</v>
      </c>
      <c r="C34" s="24" t="s">
        <v>55</v>
      </c>
      <c r="D34" s="24" t="s">
        <v>28</v>
      </c>
      <c r="E34" s="25" t="n">
        <v>1</v>
      </c>
      <c r="F34" s="24" t="n">
        <v>1000</v>
      </c>
      <c r="G34" s="24" t="n">
        <v>20</v>
      </c>
      <c r="H34" s="24" t="n">
        <f aca="false">F34*G34</f>
        <v>20000</v>
      </c>
      <c r="I34" s="26" t="n">
        <v>294.75</v>
      </c>
      <c r="J34" s="27" t="s">
        <v>23</v>
      </c>
      <c r="K34" s="27" t="s">
        <v>23</v>
      </c>
      <c r="M34" s="29"/>
    </row>
    <row r="35" s="28" customFormat="true" ht="25.5" hidden="false" customHeight="true" outlineLevel="0" collapsed="false">
      <c r="A35" s="22" t="s">
        <v>56</v>
      </c>
      <c r="B35" s="23" t="n">
        <v>80784</v>
      </c>
      <c r="C35" s="24" t="s">
        <v>57</v>
      </c>
      <c r="D35" s="24" t="s">
        <v>17</v>
      </c>
      <c r="E35" s="25" t="n">
        <v>0.62</v>
      </c>
      <c r="F35" s="24" t="n">
        <v>2160</v>
      </c>
      <c r="G35" s="24" t="n">
        <v>15</v>
      </c>
      <c r="H35" s="24" t="n">
        <f aca="false">F35*G35</f>
        <v>32400</v>
      </c>
      <c r="I35" s="26" t="n">
        <v>199.69</v>
      </c>
      <c r="J35" s="27" t="n">
        <v>54</v>
      </c>
      <c r="K35" s="25" t="n">
        <f aca="false">I35*J35</f>
        <v>10783.26</v>
      </c>
      <c r="M35" s="29"/>
    </row>
    <row r="36" s="28" customFormat="true" ht="25.5" hidden="false" customHeight="true" outlineLevel="0" collapsed="false">
      <c r="A36" s="22" t="s">
        <v>58</v>
      </c>
      <c r="B36" s="23" t="n">
        <v>161568</v>
      </c>
      <c r="C36" s="24" t="s">
        <v>59</v>
      </c>
      <c r="D36" s="24" t="s">
        <v>17</v>
      </c>
      <c r="E36" s="25" t="n">
        <v>0.62</v>
      </c>
      <c r="F36" s="24" t="n">
        <v>2160</v>
      </c>
      <c r="G36" s="24" t="n">
        <v>15</v>
      </c>
      <c r="H36" s="24" t="n">
        <f aca="false">F36*G36</f>
        <v>32400</v>
      </c>
      <c r="I36" s="26" t="n">
        <v>113.72</v>
      </c>
      <c r="J36" s="27" t="n">
        <v>54</v>
      </c>
      <c r="K36" s="25" t="n">
        <f aca="false">I36*J36</f>
        <v>6140.88</v>
      </c>
      <c r="M36" s="29"/>
    </row>
    <row r="37" s="28" customFormat="true" ht="25.5" hidden="false" customHeight="true" outlineLevel="0" collapsed="false">
      <c r="A37" s="22" t="s">
        <v>60</v>
      </c>
      <c r="B37" s="23" t="n">
        <v>80784</v>
      </c>
      <c r="C37" s="24" t="s">
        <v>61</v>
      </c>
      <c r="D37" s="24" t="s">
        <v>22</v>
      </c>
      <c r="E37" s="25" t="n">
        <v>0.91</v>
      </c>
      <c r="F37" s="24" t="n">
        <v>1100</v>
      </c>
      <c r="G37" s="24" t="n">
        <v>20</v>
      </c>
      <c r="H37" s="24" t="n">
        <f aca="false">F37*G37</f>
        <v>22000</v>
      </c>
      <c r="I37" s="26" t="n">
        <v>310.16</v>
      </c>
      <c r="J37" s="27" t="s">
        <v>23</v>
      </c>
      <c r="K37" s="27" t="s">
        <v>23</v>
      </c>
      <c r="M37" s="29"/>
    </row>
    <row r="38" s="28" customFormat="true" ht="25.5" hidden="false" customHeight="true" outlineLevel="0" collapsed="false">
      <c r="A38" s="22" t="s">
        <v>56</v>
      </c>
      <c r="B38" s="23" t="n">
        <v>60000</v>
      </c>
      <c r="C38" s="24" t="s">
        <v>62</v>
      </c>
      <c r="D38" s="24" t="s">
        <v>25</v>
      </c>
      <c r="E38" s="25" t="n">
        <v>0.86</v>
      </c>
      <c r="F38" s="24" t="n">
        <v>1560</v>
      </c>
      <c r="G38" s="24" t="n">
        <v>15</v>
      </c>
      <c r="H38" s="24" t="n">
        <f aca="false">F38*G38</f>
        <v>23400</v>
      </c>
      <c r="I38" s="26" t="n">
        <v>228.71</v>
      </c>
      <c r="J38" s="27" t="n">
        <v>43</v>
      </c>
      <c r="K38" s="25" t="n">
        <f aca="false">I38*J38</f>
        <v>9834.53</v>
      </c>
      <c r="M38" s="29"/>
    </row>
    <row r="39" s="28" customFormat="true" ht="25.5" hidden="false" customHeight="true" outlineLevel="0" collapsed="false">
      <c r="A39" s="22" t="s">
        <v>58</v>
      </c>
      <c r="B39" s="23" t="n">
        <v>120000</v>
      </c>
      <c r="C39" s="24" t="s">
        <v>63</v>
      </c>
      <c r="D39" s="24" t="s">
        <v>25</v>
      </c>
      <c r="E39" s="25" t="n">
        <v>0.86</v>
      </c>
      <c r="F39" s="24" t="n">
        <v>1560</v>
      </c>
      <c r="G39" s="24" t="n">
        <v>15</v>
      </c>
      <c r="H39" s="24" t="n">
        <f aca="false">F39*G39</f>
        <v>23400</v>
      </c>
      <c r="I39" s="26" t="n">
        <v>129.02</v>
      </c>
      <c r="J39" s="27" t="n">
        <v>43</v>
      </c>
      <c r="K39" s="25" t="n">
        <f aca="false">I39*J39</f>
        <v>5547.86</v>
      </c>
      <c r="M39" s="29"/>
    </row>
    <row r="40" s="28" customFormat="true" ht="25.5" hidden="false" customHeight="true" outlineLevel="0" collapsed="false">
      <c r="A40" s="22" t="s">
        <v>60</v>
      </c>
      <c r="B40" s="23" t="n">
        <v>60000</v>
      </c>
      <c r="C40" s="24" t="s">
        <v>64</v>
      </c>
      <c r="D40" s="24" t="s">
        <v>28</v>
      </c>
      <c r="E40" s="25" t="n">
        <v>1</v>
      </c>
      <c r="F40" s="24" t="n">
        <v>1000</v>
      </c>
      <c r="G40" s="24" t="n">
        <v>20</v>
      </c>
      <c r="H40" s="24" t="n">
        <f aca="false">F40*G40</f>
        <v>20000</v>
      </c>
      <c r="I40" s="26" t="n">
        <v>338.05</v>
      </c>
      <c r="J40" s="27" t="s">
        <v>23</v>
      </c>
      <c r="K40" s="27" t="s">
        <v>23</v>
      </c>
      <c r="M40" s="29"/>
    </row>
    <row r="41" s="28" customFormat="true" ht="25.5" hidden="false" customHeight="true" outlineLevel="0" collapsed="false">
      <c r="A41" s="22" t="s">
        <v>65</v>
      </c>
      <c r="B41" s="23" t="n">
        <v>80784</v>
      </c>
      <c r="C41" s="24" t="s">
        <v>66</v>
      </c>
      <c r="D41" s="24" t="s">
        <v>17</v>
      </c>
      <c r="E41" s="25" t="n">
        <v>0.62</v>
      </c>
      <c r="F41" s="24" t="n">
        <v>2160</v>
      </c>
      <c r="G41" s="24" t="n">
        <v>15</v>
      </c>
      <c r="H41" s="24" t="n">
        <f aca="false">F41*G41</f>
        <v>32400</v>
      </c>
      <c r="I41" s="26" t="n">
        <v>154.99</v>
      </c>
      <c r="J41" s="27" t="n">
        <v>54</v>
      </c>
      <c r="K41" s="25" t="n">
        <f aca="false">I41*J41</f>
        <v>8369.46</v>
      </c>
      <c r="M41" s="29"/>
    </row>
    <row r="42" s="28" customFormat="true" ht="25.5" hidden="false" customHeight="true" outlineLevel="0" collapsed="false">
      <c r="A42" s="22" t="s">
        <v>67</v>
      </c>
      <c r="B42" s="23" t="n">
        <v>161568</v>
      </c>
      <c r="C42" s="24" t="s">
        <v>68</v>
      </c>
      <c r="D42" s="24" t="s">
        <v>17</v>
      </c>
      <c r="E42" s="25" t="n">
        <v>0.62</v>
      </c>
      <c r="F42" s="24" t="n">
        <v>2160</v>
      </c>
      <c r="G42" s="24" t="n">
        <v>15</v>
      </c>
      <c r="H42" s="24" t="n">
        <f aca="false">F42*G42</f>
        <v>32400</v>
      </c>
      <c r="I42" s="26" t="n">
        <v>91.37</v>
      </c>
      <c r="J42" s="27" t="n">
        <v>54</v>
      </c>
      <c r="K42" s="25" t="n">
        <f aca="false">I42*J42</f>
        <v>4933.98</v>
      </c>
      <c r="M42" s="29"/>
    </row>
    <row r="43" s="28" customFormat="true" ht="25.5" hidden="false" customHeight="true" outlineLevel="0" collapsed="false">
      <c r="A43" s="22" t="s">
        <v>69</v>
      </c>
      <c r="B43" s="23" t="n">
        <v>80784</v>
      </c>
      <c r="C43" s="24" t="s">
        <v>70</v>
      </c>
      <c r="D43" s="24" t="s">
        <v>22</v>
      </c>
      <c r="E43" s="25" t="n">
        <v>0.91</v>
      </c>
      <c r="F43" s="24" t="n">
        <v>1100</v>
      </c>
      <c r="G43" s="24" t="n">
        <v>20</v>
      </c>
      <c r="H43" s="24" t="n">
        <f aca="false">F43*G43</f>
        <v>22000</v>
      </c>
      <c r="I43" s="26" t="n">
        <v>265.45</v>
      </c>
      <c r="J43" s="27" t="s">
        <v>23</v>
      </c>
      <c r="K43" s="27" t="s">
        <v>23</v>
      </c>
      <c r="M43" s="29"/>
    </row>
    <row r="44" s="28" customFormat="true" ht="25.5" hidden="false" customHeight="true" outlineLevel="0" collapsed="false">
      <c r="A44" s="22" t="s">
        <v>65</v>
      </c>
      <c r="B44" s="23" t="n">
        <v>60000</v>
      </c>
      <c r="C44" s="24" t="s">
        <v>71</v>
      </c>
      <c r="D44" s="24" t="s">
        <v>25</v>
      </c>
      <c r="E44" s="25" t="n">
        <v>0.86</v>
      </c>
      <c r="F44" s="24" t="n">
        <v>1560</v>
      </c>
      <c r="G44" s="24" t="n">
        <v>15</v>
      </c>
      <c r="H44" s="24" t="n">
        <f aca="false">F44*G44</f>
        <v>23400</v>
      </c>
      <c r="I44" s="26" t="n">
        <v>175.22</v>
      </c>
      <c r="J44" s="27" t="n">
        <v>43</v>
      </c>
      <c r="K44" s="25" t="n">
        <f aca="false">I44*J44</f>
        <v>7534.46</v>
      </c>
      <c r="M44" s="29"/>
    </row>
    <row r="45" s="28" customFormat="true" ht="25.5" hidden="false" customHeight="true" outlineLevel="0" collapsed="false">
      <c r="A45" s="22" t="s">
        <v>67</v>
      </c>
      <c r="B45" s="23" t="n">
        <v>120000</v>
      </c>
      <c r="C45" s="24" t="s">
        <v>72</v>
      </c>
      <c r="D45" s="24" t="s">
        <v>25</v>
      </c>
      <c r="E45" s="25" t="n">
        <v>0.86</v>
      </c>
      <c r="F45" s="24" t="n">
        <v>1560</v>
      </c>
      <c r="G45" s="24" t="n">
        <v>15</v>
      </c>
      <c r="H45" s="24" t="n">
        <f aca="false">F45*G45</f>
        <v>23400</v>
      </c>
      <c r="I45" s="26" t="n">
        <v>102.27</v>
      </c>
      <c r="J45" s="27" t="n">
        <v>43</v>
      </c>
      <c r="K45" s="25" t="n">
        <f aca="false">I45*J45</f>
        <v>4397.61</v>
      </c>
      <c r="M45" s="29"/>
    </row>
    <row r="46" s="28" customFormat="true" ht="25.5" hidden="false" customHeight="true" outlineLevel="0" collapsed="false">
      <c r="A46" s="22" t="s">
        <v>69</v>
      </c>
      <c r="B46" s="23" t="n">
        <v>60000</v>
      </c>
      <c r="C46" s="24" t="s">
        <v>73</v>
      </c>
      <c r="D46" s="24" t="s">
        <v>28</v>
      </c>
      <c r="E46" s="25" t="n">
        <v>1</v>
      </c>
      <c r="F46" s="24" t="n">
        <v>1000</v>
      </c>
      <c r="G46" s="24" t="n">
        <v>20</v>
      </c>
      <c r="H46" s="24" t="n">
        <f aca="false">F46*G46</f>
        <v>20000</v>
      </c>
      <c r="I46" s="26" t="n">
        <v>284.55</v>
      </c>
      <c r="J46" s="27" t="s">
        <v>23</v>
      </c>
      <c r="K46" s="27" t="s">
        <v>23</v>
      </c>
      <c r="M46" s="29"/>
    </row>
    <row r="47" s="28" customFormat="true" ht="25.5" hidden="false" customHeight="true" outlineLevel="0" collapsed="false">
      <c r="A47" s="22" t="s">
        <v>74</v>
      </c>
      <c r="B47" s="23" t="n">
        <v>80784</v>
      </c>
      <c r="C47" s="24" t="s">
        <v>75</v>
      </c>
      <c r="D47" s="24" t="s">
        <v>17</v>
      </c>
      <c r="E47" s="25" t="n">
        <v>0.62</v>
      </c>
      <c r="F47" s="24" t="n">
        <v>2160</v>
      </c>
      <c r="G47" s="24" t="n">
        <v>15</v>
      </c>
      <c r="H47" s="24" t="n">
        <f aca="false">F47*G47</f>
        <v>32400</v>
      </c>
      <c r="I47" s="26" t="n">
        <v>130.54</v>
      </c>
      <c r="J47" s="27" t="n">
        <v>54</v>
      </c>
      <c r="K47" s="25" t="n">
        <f aca="false">I47*J47</f>
        <v>7049.16</v>
      </c>
      <c r="M47" s="29"/>
    </row>
    <row r="48" s="28" customFormat="true" ht="25.5" hidden="false" customHeight="true" outlineLevel="0" collapsed="false">
      <c r="A48" s="22" t="s">
        <v>76</v>
      </c>
      <c r="B48" s="23" t="n">
        <v>161568</v>
      </c>
      <c r="C48" s="24" t="s">
        <v>77</v>
      </c>
      <c r="D48" s="24" t="s">
        <v>17</v>
      </c>
      <c r="E48" s="25" t="n">
        <v>0.62</v>
      </c>
      <c r="F48" s="24" t="n">
        <v>2160</v>
      </c>
      <c r="G48" s="24" t="n">
        <v>15</v>
      </c>
      <c r="H48" s="24" t="n">
        <f aca="false">F48*G48</f>
        <v>32400</v>
      </c>
      <c r="I48" s="26" t="n">
        <v>79.14</v>
      </c>
      <c r="J48" s="27" t="n">
        <v>54</v>
      </c>
      <c r="K48" s="25" t="n">
        <f aca="false">I48*J48</f>
        <v>4273.56</v>
      </c>
      <c r="M48" s="29"/>
    </row>
    <row r="49" s="28" customFormat="true" ht="25.5" hidden="false" customHeight="true" outlineLevel="0" collapsed="false">
      <c r="A49" s="22" t="s">
        <v>78</v>
      </c>
      <c r="B49" s="23" t="n">
        <v>80784</v>
      </c>
      <c r="C49" s="24" t="s">
        <v>79</v>
      </c>
      <c r="D49" s="24" t="s">
        <v>22</v>
      </c>
      <c r="E49" s="25" t="n">
        <v>0.91</v>
      </c>
      <c r="F49" s="24" t="n">
        <v>1100</v>
      </c>
      <c r="G49" s="24" t="n">
        <v>20</v>
      </c>
      <c r="H49" s="24" t="n">
        <f aca="false">F49*G49</f>
        <v>22000</v>
      </c>
      <c r="I49" s="26" t="n">
        <v>241.01</v>
      </c>
      <c r="J49" s="27" t="s">
        <v>23</v>
      </c>
      <c r="K49" s="27" t="s">
        <v>23</v>
      </c>
      <c r="M49" s="29"/>
    </row>
    <row r="50" s="28" customFormat="true" ht="25.5" hidden="false" customHeight="true" outlineLevel="0" collapsed="false">
      <c r="A50" s="22" t="s">
        <v>74</v>
      </c>
      <c r="B50" s="23" t="n">
        <v>60000</v>
      </c>
      <c r="C50" s="24" t="s">
        <v>80</v>
      </c>
      <c r="D50" s="24" t="s">
        <v>25</v>
      </c>
      <c r="E50" s="25" t="n">
        <v>0.86</v>
      </c>
      <c r="F50" s="24" t="n">
        <v>1560</v>
      </c>
      <c r="G50" s="24" t="n">
        <v>15</v>
      </c>
      <c r="H50" s="24" t="n">
        <f aca="false">F50*G50</f>
        <v>23400</v>
      </c>
      <c r="I50" s="26" t="n">
        <v>157.59</v>
      </c>
      <c r="J50" s="27" t="n">
        <v>43</v>
      </c>
      <c r="K50" s="25" t="n">
        <f aca="false">I50*J50</f>
        <v>6776.37</v>
      </c>
      <c r="M50" s="29"/>
    </row>
    <row r="51" s="28" customFormat="true" ht="25.5" hidden="false" customHeight="true" outlineLevel="0" collapsed="false">
      <c r="A51" s="22" t="s">
        <v>76</v>
      </c>
      <c r="B51" s="23" t="n">
        <v>120000</v>
      </c>
      <c r="C51" s="24" t="s">
        <v>81</v>
      </c>
      <c r="D51" s="24" t="s">
        <v>25</v>
      </c>
      <c r="E51" s="25" t="n">
        <v>0.86</v>
      </c>
      <c r="F51" s="24" t="n">
        <v>1560</v>
      </c>
      <c r="G51" s="24" t="n">
        <v>15</v>
      </c>
      <c r="H51" s="24" t="n">
        <f aca="false">F51*G51</f>
        <v>23400</v>
      </c>
      <c r="I51" s="26" t="n">
        <v>93.46</v>
      </c>
      <c r="J51" s="27" t="n">
        <v>43</v>
      </c>
      <c r="K51" s="25" t="n">
        <f aca="false">I51*J51</f>
        <v>4018.78</v>
      </c>
      <c r="M51" s="29"/>
    </row>
    <row r="52" s="28" customFormat="true" ht="25.5" hidden="false" customHeight="true" outlineLevel="0" collapsed="false">
      <c r="A52" s="22" t="s">
        <v>78</v>
      </c>
      <c r="B52" s="23" t="n">
        <v>60000</v>
      </c>
      <c r="C52" s="24" t="s">
        <v>82</v>
      </c>
      <c r="D52" s="24" t="s">
        <v>28</v>
      </c>
      <c r="E52" s="25" t="n">
        <v>1</v>
      </c>
      <c r="F52" s="24" t="n">
        <v>1000</v>
      </c>
      <c r="G52" s="24" t="n">
        <v>20</v>
      </c>
      <c r="H52" s="24" t="n">
        <f aca="false">F52*G52</f>
        <v>20000</v>
      </c>
      <c r="I52" s="26" t="n">
        <v>266.92</v>
      </c>
      <c r="J52" s="27" t="s">
        <v>23</v>
      </c>
      <c r="K52" s="27" t="s">
        <v>23</v>
      </c>
      <c r="M52" s="29"/>
    </row>
    <row r="53" s="28" customFormat="true" ht="25.5" hidden="false" customHeight="true" outlineLevel="0" collapsed="false">
      <c r="A53" s="22" t="s">
        <v>83</v>
      </c>
      <c r="B53" s="23" t="n">
        <v>80784</v>
      </c>
      <c r="C53" s="24" t="s">
        <v>84</v>
      </c>
      <c r="D53" s="24" t="s">
        <v>17</v>
      </c>
      <c r="E53" s="25" t="n">
        <v>0.62</v>
      </c>
      <c r="F53" s="24" t="n">
        <v>2160</v>
      </c>
      <c r="G53" s="24" t="n">
        <v>15</v>
      </c>
      <c r="H53" s="24" t="n">
        <f aca="false">F53*G53</f>
        <v>32400</v>
      </c>
      <c r="I53" s="26" t="n">
        <v>193.41</v>
      </c>
      <c r="J53" s="27" t="n">
        <v>54</v>
      </c>
      <c r="K53" s="25" t="n">
        <f aca="false">I53*J53</f>
        <v>10444.14</v>
      </c>
      <c r="M53" s="29"/>
    </row>
    <row r="54" s="28" customFormat="true" ht="25.5" hidden="false" customHeight="true" outlineLevel="0" collapsed="false">
      <c r="A54" s="22" t="s">
        <v>85</v>
      </c>
      <c r="B54" s="23" t="n">
        <v>161568</v>
      </c>
      <c r="C54" s="24" t="s">
        <v>86</v>
      </c>
      <c r="D54" s="24" t="s">
        <v>17</v>
      </c>
      <c r="E54" s="25" t="n">
        <v>0.62</v>
      </c>
      <c r="F54" s="24" t="n">
        <v>2160</v>
      </c>
      <c r="G54" s="24" t="n">
        <v>15</v>
      </c>
      <c r="H54" s="24" t="n">
        <f aca="false">F54*G54</f>
        <v>32400</v>
      </c>
      <c r="I54" s="26" t="n">
        <v>110.58</v>
      </c>
      <c r="J54" s="27" t="n">
        <v>54</v>
      </c>
      <c r="K54" s="25" t="n">
        <f aca="false">I54*J54</f>
        <v>5971.32</v>
      </c>
      <c r="M54" s="29"/>
    </row>
    <row r="55" s="28" customFormat="true" ht="25.5" hidden="false" customHeight="true" outlineLevel="0" collapsed="false">
      <c r="A55" s="22" t="s">
        <v>87</v>
      </c>
      <c r="B55" s="23" t="n">
        <v>80784</v>
      </c>
      <c r="C55" s="24" t="s">
        <v>88</v>
      </c>
      <c r="D55" s="24" t="s">
        <v>22</v>
      </c>
      <c r="E55" s="25" t="n">
        <v>0.91</v>
      </c>
      <c r="F55" s="24" t="n">
        <v>1100</v>
      </c>
      <c r="G55" s="24" t="n">
        <v>20</v>
      </c>
      <c r="H55" s="24" t="n">
        <f aca="false">F55*G55</f>
        <v>22000</v>
      </c>
      <c r="I55" s="26" t="n">
        <v>303.88</v>
      </c>
      <c r="J55" s="27" t="s">
        <v>23</v>
      </c>
      <c r="K55" s="27" t="s">
        <v>23</v>
      </c>
      <c r="M55" s="29"/>
    </row>
    <row r="56" s="28" customFormat="true" ht="25.5" hidden="false" customHeight="true" outlineLevel="0" collapsed="false">
      <c r="A56" s="22" t="s">
        <v>83</v>
      </c>
      <c r="B56" s="23" t="n">
        <v>60000</v>
      </c>
      <c r="C56" s="24" t="s">
        <v>89</v>
      </c>
      <c r="D56" s="24" t="s">
        <v>25</v>
      </c>
      <c r="E56" s="25" t="n">
        <v>0.86</v>
      </c>
      <c r="F56" s="24" t="n">
        <v>1560</v>
      </c>
      <c r="G56" s="24" t="n">
        <v>15</v>
      </c>
      <c r="H56" s="24" t="n">
        <f aca="false">F56*G56</f>
        <v>23400</v>
      </c>
      <c r="I56" s="26" t="n">
        <v>222.52</v>
      </c>
      <c r="J56" s="27" t="n">
        <v>43</v>
      </c>
      <c r="K56" s="25" t="n">
        <f aca="false">I56*J56</f>
        <v>9568.36</v>
      </c>
      <c r="M56" s="29"/>
    </row>
    <row r="57" s="28" customFormat="true" ht="25.5" hidden="false" customHeight="true" outlineLevel="0" collapsed="false">
      <c r="A57" s="22" t="s">
        <v>85</v>
      </c>
      <c r="B57" s="23" t="n">
        <v>120000</v>
      </c>
      <c r="C57" s="24" t="s">
        <v>90</v>
      </c>
      <c r="D57" s="24" t="s">
        <v>25</v>
      </c>
      <c r="E57" s="25" t="n">
        <v>0.86</v>
      </c>
      <c r="F57" s="24" t="n">
        <v>1560</v>
      </c>
      <c r="G57" s="24" t="n">
        <v>15</v>
      </c>
      <c r="H57" s="24" t="n">
        <f aca="false">F57*G57</f>
        <v>23400</v>
      </c>
      <c r="I57" s="26" t="n">
        <v>125.93</v>
      </c>
      <c r="J57" s="27" t="n">
        <v>43</v>
      </c>
      <c r="K57" s="25" t="n">
        <f aca="false">I57*J57</f>
        <v>5414.99</v>
      </c>
      <c r="M57" s="29"/>
    </row>
    <row r="58" s="28" customFormat="true" ht="25.5" hidden="false" customHeight="true" outlineLevel="0" collapsed="false">
      <c r="A58" s="22" t="s">
        <v>87</v>
      </c>
      <c r="B58" s="23" t="n">
        <v>60000</v>
      </c>
      <c r="C58" s="24" t="s">
        <v>91</v>
      </c>
      <c r="D58" s="24" t="s">
        <v>28</v>
      </c>
      <c r="E58" s="25" t="n">
        <v>1</v>
      </c>
      <c r="F58" s="24" t="n">
        <v>1000</v>
      </c>
      <c r="G58" s="24" t="n">
        <v>20</v>
      </c>
      <c r="H58" s="24" t="n">
        <f aca="false">F58*G58</f>
        <v>20000</v>
      </c>
      <c r="I58" s="26" t="n">
        <v>331.86</v>
      </c>
      <c r="J58" s="27" t="s">
        <v>23</v>
      </c>
      <c r="K58" s="27" t="s">
        <v>23</v>
      </c>
      <c r="M58" s="29"/>
    </row>
    <row r="59" s="28" customFormat="true" ht="25.5" hidden="false" customHeight="true" outlineLevel="0" collapsed="false">
      <c r="A59" s="22" t="s">
        <v>92</v>
      </c>
      <c r="B59" s="23" t="n">
        <v>80784</v>
      </c>
      <c r="C59" s="24" t="s">
        <v>93</v>
      </c>
      <c r="D59" s="24" t="s">
        <v>17</v>
      </c>
      <c r="E59" s="25" t="n">
        <v>0.62</v>
      </c>
      <c r="F59" s="24" t="n">
        <v>2160</v>
      </c>
      <c r="G59" s="24" t="n">
        <v>15</v>
      </c>
      <c r="H59" s="24" t="n">
        <f aca="false">F59*G59</f>
        <v>32400</v>
      </c>
      <c r="I59" s="26" t="n">
        <v>182.82</v>
      </c>
      <c r="J59" s="27" t="n">
        <v>54</v>
      </c>
      <c r="K59" s="25" t="n">
        <f aca="false">I59*J59</f>
        <v>9872.28</v>
      </c>
      <c r="M59" s="29"/>
    </row>
    <row r="60" s="28" customFormat="true" ht="25.5" hidden="false" customHeight="true" outlineLevel="0" collapsed="false">
      <c r="A60" s="22" t="s">
        <v>94</v>
      </c>
      <c r="B60" s="23" t="n">
        <v>161568</v>
      </c>
      <c r="C60" s="24" t="s">
        <v>95</v>
      </c>
      <c r="D60" s="24" t="s">
        <v>17</v>
      </c>
      <c r="E60" s="25" t="n">
        <v>0.62</v>
      </c>
      <c r="F60" s="24" t="n">
        <v>2160</v>
      </c>
      <c r="G60" s="24" t="n">
        <v>15</v>
      </c>
      <c r="H60" s="24" t="n">
        <f aca="false">F60*G60</f>
        <v>32400</v>
      </c>
      <c r="I60" s="26" t="n">
        <v>105.28</v>
      </c>
      <c r="J60" s="27" t="n">
        <v>54</v>
      </c>
      <c r="K60" s="25" t="n">
        <f aca="false">I60*J60</f>
        <v>5685.12</v>
      </c>
      <c r="M60" s="29"/>
    </row>
    <row r="61" s="28" customFormat="true" ht="25.5" hidden="false" customHeight="true" outlineLevel="0" collapsed="false">
      <c r="A61" s="22" t="s">
        <v>96</v>
      </c>
      <c r="B61" s="23" t="n">
        <v>80784</v>
      </c>
      <c r="C61" s="24" t="s">
        <v>97</v>
      </c>
      <c r="D61" s="24" t="s">
        <v>22</v>
      </c>
      <c r="E61" s="25" t="n">
        <v>0.91</v>
      </c>
      <c r="F61" s="24" t="n">
        <v>1100</v>
      </c>
      <c r="G61" s="24" t="n">
        <v>20</v>
      </c>
      <c r="H61" s="24" t="n">
        <f aca="false">F61*G61</f>
        <v>22000</v>
      </c>
      <c r="I61" s="26" t="n">
        <v>293.29</v>
      </c>
      <c r="J61" s="27" t="s">
        <v>23</v>
      </c>
      <c r="K61" s="27" t="s">
        <v>23</v>
      </c>
      <c r="M61" s="29"/>
    </row>
    <row r="62" s="28" customFormat="true" ht="25.5" hidden="false" customHeight="true" outlineLevel="0" collapsed="false">
      <c r="A62" s="22" t="s">
        <v>92</v>
      </c>
      <c r="B62" s="23" t="n">
        <v>60000</v>
      </c>
      <c r="C62" s="24" t="s">
        <v>98</v>
      </c>
      <c r="D62" s="24" t="s">
        <v>25</v>
      </c>
      <c r="E62" s="25" t="n">
        <v>0.86</v>
      </c>
      <c r="F62" s="24" t="n">
        <v>1560</v>
      </c>
      <c r="G62" s="24" t="n">
        <v>15</v>
      </c>
      <c r="H62" s="24" t="n">
        <f aca="false">F62*G62</f>
        <v>23400</v>
      </c>
      <c r="I62" s="26" t="n">
        <v>210.18</v>
      </c>
      <c r="J62" s="27" t="n">
        <v>43</v>
      </c>
      <c r="K62" s="25" t="n">
        <f aca="false">I62*J62</f>
        <v>9037.74</v>
      </c>
      <c r="M62" s="29"/>
    </row>
    <row r="63" s="28" customFormat="true" ht="25.5" hidden="false" customHeight="true" outlineLevel="0" collapsed="false">
      <c r="A63" s="22" t="s">
        <v>94</v>
      </c>
      <c r="B63" s="23" t="n">
        <v>120000</v>
      </c>
      <c r="C63" s="24" t="s">
        <v>99</v>
      </c>
      <c r="D63" s="24" t="s">
        <v>25</v>
      </c>
      <c r="E63" s="25" t="n">
        <v>0.86</v>
      </c>
      <c r="F63" s="24" t="n">
        <v>1560</v>
      </c>
      <c r="G63" s="24" t="n">
        <v>15</v>
      </c>
      <c r="H63" s="24" t="n">
        <f aca="false">F63*G63</f>
        <v>23400</v>
      </c>
      <c r="I63" s="26" t="n">
        <v>119.76</v>
      </c>
      <c r="J63" s="27" t="n">
        <v>43</v>
      </c>
      <c r="K63" s="25" t="n">
        <f aca="false">I63*J63</f>
        <v>5149.68</v>
      </c>
      <c r="M63" s="29"/>
    </row>
    <row r="64" s="28" customFormat="true" ht="25.5" hidden="false" customHeight="true" outlineLevel="0" collapsed="false">
      <c r="A64" s="22" t="s">
        <v>96</v>
      </c>
      <c r="B64" s="23" t="n">
        <v>60000</v>
      </c>
      <c r="C64" s="24" t="s">
        <v>100</v>
      </c>
      <c r="D64" s="24" t="s">
        <v>28</v>
      </c>
      <c r="E64" s="25" t="n">
        <v>1</v>
      </c>
      <c r="F64" s="24" t="n">
        <v>1000</v>
      </c>
      <c r="G64" s="24" t="n">
        <v>20</v>
      </c>
      <c r="H64" s="24" t="n">
        <f aca="false">F64*G64</f>
        <v>20000</v>
      </c>
      <c r="I64" s="26" t="n">
        <v>319.51</v>
      </c>
      <c r="J64" s="27" t="s">
        <v>23</v>
      </c>
      <c r="K64" s="27" t="s">
        <v>23</v>
      </c>
      <c r="M64" s="29"/>
    </row>
    <row r="65" s="28" customFormat="true" ht="25.5" hidden="false" customHeight="true" outlineLevel="0" collapsed="false">
      <c r="A65" s="22" t="s">
        <v>101</v>
      </c>
      <c r="B65" s="23" t="n">
        <v>80784</v>
      </c>
      <c r="C65" s="24" t="s">
        <v>102</v>
      </c>
      <c r="D65" s="24" t="s">
        <v>17</v>
      </c>
      <c r="E65" s="25" t="n">
        <v>0.62</v>
      </c>
      <c r="F65" s="24" t="n">
        <v>2160</v>
      </c>
      <c r="G65" s="24" t="n">
        <v>15</v>
      </c>
      <c r="H65" s="24" t="n">
        <f aca="false">F65*G65</f>
        <v>32400</v>
      </c>
      <c r="I65" s="26" t="n">
        <v>206.54</v>
      </c>
      <c r="J65" s="27" t="n">
        <v>54</v>
      </c>
      <c r="K65" s="25" t="n">
        <f aca="false">I65*J65</f>
        <v>11153.16</v>
      </c>
      <c r="M65" s="29"/>
    </row>
    <row r="66" s="28" customFormat="true" ht="25.5" hidden="false" customHeight="true" outlineLevel="0" collapsed="false">
      <c r="A66" s="22" t="s">
        <v>103</v>
      </c>
      <c r="B66" s="23" t="n">
        <v>161568</v>
      </c>
      <c r="C66" s="24" t="s">
        <v>104</v>
      </c>
      <c r="D66" s="24" t="s">
        <v>17</v>
      </c>
      <c r="E66" s="25" t="n">
        <v>0.62</v>
      </c>
      <c r="F66" s="24" t="n">
        <v>2160</v>
      </c>
      <c r="G66" s="24" t="n">
        <v>15</v>
      </c>
      <c r="H66" s="24" t="n">
        <f aca="false">F66*G66</f>
        <v>32400</v>
      </c>
      <c r="I66" s="26" t="n">
        <v>117.14</v>
      </c>
      <c r="J66" s="27" t="n">
        <v>54</v>
      </c>
      <c r="K66" s="25" t="n">
        <f aca="false">I66*J66</f>
        <v>6325.56</v>
      </c>
      <c r="M66" s="29"/>
    </row>
    <row r="67" s="28" customFormat="true" ht="25.5" hidden="false" customHeight="true" outlineLevel="0" collapsed="false">
      <c r="A67" s="22" t="s">
        <v>105</v>
      </c>
      <c r="B67" s="23" t="n">
        <v>80784</v>
      </c>
      <c r="C67" s="24" t="s">
        <v>106</v>
      </c>
      <c r="D67" s="24" t="s">
        <v>22</v>
      </c>
      <c r="E67" s="25" t="n">
        <v>0.91</v>
      </c>
      <c r="F67" s="24" t="n">
        <v>1100</v>
      </c>
      <c r="G67" s="24" t="n">
        <v>20</v>
      </c>
      <c r="H67" s="24" t="n">
        <f aca="false">F67*G67</f>
        <v>22000</v>
      </c>
      <c r="I67" s="26" t="n">
        <v>317.01</v>
      </c>
      <c r="J67" s="27" t="s">
        <v>23</v>
      </c>
      <c r="K67" s="27" t="s">
        <v>23</v>
      </c>
      <c r="M67" s="29"/>
    </row>
    <row r="68" s="28" customFormat="true" ht="25.5" hidden="false" customHeight="true" outlineLevel="0" collapsed="false">
      <c r="A68" s="22" t="s">
        <v>101</v>
      </c>
      <c r="B68" s="23" t="n">
        <v>60000</v>
      </c>
      <c r="C68" s="24" t="s">
        <v>107</v>
      </c>
      <c r="D68" s="24" t="s">
        <v>25</v>
      </c>
      <c r="E68" s="25" t="n">
        <v>0.86</v>
      </c>
      <c r="F68" s="24" t="n">
        <v>1560</v>
      </c>
      <c r="G68" s="24" t="n">
        <v>15</v>
      </c>
      <c r="H68" s="24" t="n">
        <f aca="false">F68*G68</f>
        <v>23400</v>
      </c>
      <c r="I68" s="26" t="n">
        <v>235.44</v>
      </c>
      <c r="J68" s="27" t="n">
        <v>43</v>
      </c>
      <c r="K68" s="25" t="n">
        <f aca="false">I68*J68</f>
        <v>10123.92</v>
      </c>
      <c r="M68" s="29"/>
    </row>
    <row r="69" s="28" customFormat="true" ht="25.5" hidden="false" customHeight="true" outlineLevel="0" collapsed="false">
      <c r="A69" s="22" t="s">
        <v>103</v>
      </c>
      <c r="B69" s="23" t="n">
        <v>120000</v>
      </c>
      <c r="C69" s="24" t="s">
        <v>108</v>
      </c>
      <c r="D69" s="24" t="s">
        <v>25</v>
      </c>
      <c r="E69" s="25" t="n">
        <v>0.86</v>
      </c>
      <c r="F69" s="24" t="n">
        <v>1560</v>
      </c>
      <c r="G69" s="24" t="n">
        <v>15</v>
      </c>
      <c r="H69" s="24" t="n">
        <f aca="false">F69*G69</f>
        <v>23400</v>
      </c>
      <c r="I69" s="26" t="n">
        <v>132.39</v>
      </c>
      <c r="J69" s="27" t="n">
        <v>43</v>
      </c>
      <c r="K69" s="25" t="n">
        <f aca="false">I69*J69</f>
        <v>5692.77</v>
      </c>
      <c r="M69" s="29"/>
    </row>
    <row r="70" s="28" customFormat="true" ht="25.5" hidden="false" customHeight="true" outlineLevel="0" collapsed="false">
      <c r="A70" s="22" t="s">
        <v>105</v>
      </c>
      <c r="B70" s="23" t="n">
        <v>60000</v>
      </c>
      <c r="C70" s="24" t="s">
        <v>109</v>
      </c>
      <c r="D70" s="24" t="s">
        <v>28</v>
      </c>
      <c r="E70" s="25" t="n">
        <v>1</v>
      </c>
      <c r="F70" s="24" t="n">
        <v>1000</v>
      </c>
      <c r="G70" s="24" t="n">
        <v>20</v>
      </c>
      <c r="H70" s="24" t="n">
        <f aca="false">F70*G70</f>
        <v>20000</v>
      </c>
      <c r="I70" s="26" t="n">
        <v>344.78</v>
      </c>
      <c r="J70" s="27" t="s">
        <v>23</v>
      </c>
      <c r="K70" s="27" t="s">
        <v>23</v>
      </c>
      <c r="M70" s="29"/>
    </row>
    <row r="71" s="28" customFormat="true" ht="25.5" hidden="false" customHeight="true" outlineLevel="0" collapsed="false">
      <c r="A71" s="22" t="s">
        <v>110</v>
      </c>
      <c r="B71" s="23" t="n">
        <v>80784</v>
      </c>
      <c r="C71" s="24" t="s">
        <v>111</v>
      </c>
      <c r="D71" s="24" t="s">
        <v>17</v>
      </c>
      <c r="E71" s="25" t="n">
        <v>0.62</v>
      </c>
      <c r="F71" s="24" t="n">
        <v>2160</v>
      </c>
      <c r="G71" s="24" t="n">
        <v>15</v>
      </c>
      <c r="H71" s="24" t="n">
        <f aca="false">F71*G71</f>
        <v>32400</v>
      </c>
      <c r="I71" s="26" t="n">
        <v>130.82</v>
      </c>
      <c r="J71" s="27" t="n">
        <v>54</v>
      </c>
      <c r="K71" s="25" t="n">
        <f aca="false">I71*J71</f>
        <v>7064.28</v>
      </c>
      <c r="M71" s="29"/>
    </row>
    <row r="72" s="28" customFormat="true" ht="25.5" hidden="false" customHeight="true" outlineLevel="0" collapsed="false">
      <c r="A72" s="22" t="s">
        <v>112</v>
      </c>
      <c r="B72" s="23" t="n">
        <v>161568</v>
      </c>
      <c r="C72" s="24" t="s">
        <v>113</v>
      </c>
      <c r="D72" s="24" t="s">
        <v>17</v>
      </c>
      <c r="E72" s="25" t="n">
        <v>0.62</v>
      </c>
      <c r="F72" s="24" t="n">
        <v>2160</v>
      </c>
      <c r="G72" s="24" t="n">
        <v>15</v>
      </c>
      <c r="H72" s="24" t="n">
        <f aca="false">F72*G72</f>
        <v>32400</v>
      </c>
      <c r="I72" s="26" t="n">
        <v>79.28</v>
      </c>
      <c r="J72" s="27" t="n">
        <v>54</v>
      </c>
      <c r="K72" s="25" t="n">
        <f aca="false">I72*J72</f>
        <v>4281.12</v>
      </c>
      <c r="M72" s="29"/>
    </row>
    <row r="73" s="28" customFormat="true" ht="25.5" hidden="false" customHeight="true" outlineLevel="0" collapsed="false">
      <c r="A73" s="22" t="s">
        <v>114</v>
      </c>
      <c r="B73" s="23" t="n">
        <v>80784</v>
      </c>
      <c r="C73" s="24" t="s">
        <v>115</v>
      </c>
      <c r="D73" s="24" t="s">
        <v>22</v>
      </c>
      <c r="E73" s="25" t="n">
        <v>0.91</v>
      </c>
      <c r="F73" s="24" t="n">
        <v>1100</v>
      </c>
      <c r="G73" s="24" t="n">
        <v>20</v>
      </c>
      <c r="H73" s="24" t="n">
        <f aca="false">F73*G73</f>
        <v>22000</v>
      </c>
      <c r="I73" s="26" t="n">
        <v>241.29</v>
      </c>
      <c r="J73" s="27" t="s">
        <v>23</v>
      </c>
      <c r="K73" s="27" t="s">
        <v>23</v>
      </c>
      <c r="M73" s="29"/>
    </row>
    <row r="74" s="28" customFormat="true" ht="25.5" hidden="false" customHeight="true" outlineLevel="0" collapsed="false">
      <c r="A74" s="22" t="s">
        <v>110</v>
      </c>
      <c r="B74" s="23" t="n">
        <v>60000</v>
      </c>
      <c r="C74" s="24" t="s">
        <v>116</v>
      </c>
      <c r="D74" s="24" t="s">
        <v>25</v>
      </c>
      <c r="E74" s="25" t="n">
        <v>0.86</v>
      </c>
      <c r="F74" s="24" t="n">
        <v>1560</v>
      </c>
      <c r="G74" s="24" t="n">
        <v>15</v>
      </c>
      <c r="H74" s="24" t="n">
        <f aca="false">F74*G74</f>
        <v>23400</v>
      </c>
      <c r="I74" s="26" t="n">
        <v>157.87</v>
      </c>
      <c r="J74" s="27" t="n">
        <v>43</v>
      </c>
      <c r="K74" s="25" t="n">
        <f aca="false">I74*J74</f>
        <v>6788.41</v>
      </c>
      <c r="M74" s="29"/>
    </row>
    <row r="75" s="28" customFormat="true" ht="25.5" hidden="false" customHeight="true" outlineLevel="0" collapsed="false">
      <c r="A75" s="22" t="s">
        <v>112</v>
      </c>
      <c r="B75" s="23" t="n">
        <v>120000</v>
      </c>
      <c r="C75" s="24" t="s">
        <v>117</v>
      </c>
      <c r="D75" s="24" t="s">
        <v>25</v>
      </c>
      <c r="E75" s="25" t="n">
        <v>0.86</v>
      </c>
      <c r="F75" s="24" t="n">
        <v>1560</v>
      </c>
      <c r="G75" s="24" t="n">
        <v>15</v>
      </c>
      <c r="H75" s="24" t="n">
        <f aca="false">F75*G75</f>
        <v>23400</v>
      </c>
      <c r="I75" s="26" t="n">
        <v>93.6</v>
      </c>
      <c r="J75" s="27" t="n">
        <v>43</v>
      </c>
      <c r="K75" s="25" t="n">
        <f aca="false">I75*J75</f>
        <v>4024.8</v>
      </c>
      <c r="M75" s="29"/>
    </row>
    <row r="76" s="28" customFormat="true" ht="25.5" hidden="false" customHeight="true" outlineLevel="0" collapsed="false">
      <c r="A76" s="22" t="s">
        <v>114</v>
      </c>
      <c r="B76" s="23" t="n">
        <v>60000</v>
      </c>
      <c r="C76" s="24" t="s">
        <v>118</v>
      </c>
      <c r="D76" s="24" t="s">
        <v>28</v>
      </c>
      <c r="E76" s="25" t="n">
        <v>1</v>
      </c>
      <c r="F76" s="24" t="n">
        <v>1000</v>
      </c>
      <c r="G76" s="24" t="n">
        <v>20</v>
      </c>
      <c r="H76" s="24" t="n">
        <f aca="false">F76*G76</f>
        <v>20000</v>
      </c>
      <c r="I76" s="26" t="n">
        <v>267.2</v>
      </c>
      <c r="J76" s="27" t="s">
        <v>23</v>
      </c>
      <c r="K76" s="27" t="s">
        <v>23</v>
      </c>
      <c r="M76" s="29"/>
    </row>
    <row r="77" s="28" customFormat="true" ht="25.5" hidden="false" customHeight="true" outlineLevel="0" collapsed="false">
      <c r="A77" s="22" t="s">
        <v>119</v>
      </c>
      <c r="B77" s="23" t="n">
        <v>80784</v>
      </c>
      <c r="C77" s="24" t="s">
        <v>120</v>
      </c>
      <c r="D77" s="24" t="s">
        <v>17</v>
      </c>
      <c r="E77" s="25" t="n">
        <v>0.62</v>
      </c>
      <c r="F77" s="24" t="n">
        <v>2160</v>
      </c>
      <c r="G77" s="24" t="n">
        <v>15</v>
      </c>
      <c r="H77" s="24" t="n">
        <f aca="false">F77*G77</f>
        <v>32400</v>
      </c>
      <c r="I77" s="26" t="n">
        <v>160.96</v>
      </c>
      <c r="J77" s="27" t="n">
        <v>54</v>
      </c>
      <c r="K77" s="25" t="n">
        <f aca="false">I77*J77</f>
        <v>8691.84</v>
      </c>
      <c r="M77" s="29"/>
    </row>
    <row r="78" s="28" customFormat="true" ht="25.5" hidden="false" customHeight="true" outlineLevel="0" collapsed="false">
      <c r="A78" s="22" t="s">
        <v>121</v>
      </c>
      <c r="B78" s="23" t="n">
        <v>161568</v>
      </c>
      <c r="C78" s="24" t="s">
        <v>122</v>
      </c>
      <c r="D78" s="24" t="s">
        <v>17</v>
      </c>
      <c r="E78" s="25" t="n">
        <v>0.62</v>
      </c>
      <c r="F78" s="24" t="n">
        <v>2160</v>
      </c>
      <c r="G78" s="24" t="n">
        <v>15</v>
      </c>
      <c r="H78" s="24" t="n">
        <f aca="false">F78*G78</f>
        <v>32400</v>
      </c>
      <c r="I78" s="26" t="n">
        <v>94.35</v>
      </c>
      <c r="J78" s="27" t="n">
        <v>54</v>
      </c>
      <c r="K78" s="25" t="n">
        <f aca="false">I78*J78</f>
        <v>5094.9</v>
      </c>
      <c r="M78" s="29"/>
    </row>
    <row r="79" s="28" customFormat="true" ht="25.5" hidden="false" customHeight="true" outlineLevel="0" collapsed="false">
      <c r="A79" s="22" t="s">
        <v>123</v>
      </c>
      <c r="B79" s="23" t="n">
        <v>80784</v>
      </c>
      <c r="C79" s="24" t="s">
        <v>124</v>
      </c>
      <c r="D79" s="24" t="s">
        <v>22</v>
      </c>
      <c r="E79" s="25" t="n">
        <v>0.91</v>
      </c>
      <c r="F79" s="24" t="n">
        <v>1100</v>
      </c>
      <c r="G79" s="24" t="n">
        <v>20</v>
      </c>
      <c r="H79" s="24" t="n">
        <f aca="false">F79*G79</f>
        <v>22000</v>
      </c>
      <c r="I79" s="26" t="n">
        <v>271.42</v>
      </c>
      <c r="J79" s="27" t="s">
        <v>23</v>
      </c>
      <c r="K79" s="27" t="s">
        <v>23</v>
      </c>
      <c r="M79" s="29"/>
    </row>
    <row r="80" s="28" customFormat="true" ht="25.5" hidden="false" customHeight="true" outlineLevel="0" collapsed="false">
      <c r="A80" s="22" t="s">
        <v>119</v>
      </c>
      <c r="B80" s="23" t="n">
        <v>60000</v>
      </c>
      <c r="C80" s="24" t="s">
        <v>125</v>
      </c>
      <c r="D80" s="24" t="s">
        <v>25</v>
      </c>
      <c r="E80" s="25" t="n">
        <v>0.86</v>
      </c>
      <c r="F80" s="24" t="n">
        <v>1560</v>
      </c>
      <c r="G80" s="24" t="n">
        <v>15</v>
      </c>
      <c r="H80" s="24" t="n">
        <f aca="false">F80*G80</f>
        <v>23400</v>
      </c>
      <c r="I80" s="26" t="n">
        <v>185.36</v>
      </c>
      <c r="J80" s="27" t="n">
        <v>43</v>
      </c>
      <c r="K80" s="25" t="n">
        <f aca="false">I80*J80</f>
        <v>7970.48</v>
      </c>
      <c r="M80" s="29"/>
    </row>
    <row r="81" s="28" customFormat="true" ht="25.5" hidden="false" customHeight="true" outlineLevel="0" collapsed="false">
      <c r="A81" s="22" t="s">
        <v>121</v>
      </c>
      <c r="B81" s="23" t="n">
        <v>120000</v>
      </c>
      <c r="C81" s="24" t="s">
        <v>126</v>
      </c>
      <c r="D81" s="24" t="s">
        <v>25</v>
      </c>
      <c r="E81" s="25" t="n">
        <v>0.86</v>
      </c>
      <c r="F81" s="24" t="n">
        <v>1560</v>
      </c>
      <c r="G81" s="24" t="n">
        <v>15</v>
      </c>
      <c r="H81" s="24" t="n">
        <f aca="false">F81*G81</f>
        <v>23400</v>
      </c>
      <c r="I81" s="26" t="n">
        <v>107.35</v>
      </c>
      <c r="J81" s="27" t="n">
        <v>43</v>
      </c>
      <c r="K81" s="25" t="n">
        <f aca="false">I81*J81</f>
        <v>4616.05</v>
      </c>
      <c r="M81" s="29"/>
    </row>
    <row r="82" s="28" customFormat="true" ht="25.5" hidden="false" customHeight="true" outlineLevel="0" collapsed="false">
      <c r="A82" s="22" t="s">
        <v>123</v>
      </c>
      <c r="B82" s="23" t="n">
        <v>60000</v>
      </c>
      <c r="C82" s="24" t="s">
        <v>127</v>
      </c>
      <c r="D82" s="24" t="s">
        <v>28</v>
      </c>
      <c r="E82" s="25" t="n">
        <v>1</v>
      </c>
      <c r="F82" s="24" t="n">
        <v>1000</v>
      </c>
      <c r="G82" s="24" t="n">
        <v>20</v>
      </c>
      <c r="H82" s="24" t="n">
        <f aca="false">F82*G82</f>
        <v>20000</v>
      </c>
      <c r="I82" s="26" t="n">
        <v>294.7</v>
      </c>
      <c r="J82" s="27" t="s">
        <v>23</v>
      </c>
      <c r="K82" s="27" t="s">
        <v>23</v>
      </c>
      <c r="M82" s="29"/>
    </row>
    <row r="83" s="28" customFormat="true" ht="25.5" hidden="false" customHeight="true" outlineLevel="0" collapsed="false">
      <c r="A83" s="22" t="s">
        <v>128</v>
      </c>
      <c r="B83" s="23" t="n">
        <v>80784</v>
      </c>
      <c r="C83" s="24" t="s">
        <v>129</v>
      </c>
      <c r="D83" s="24" t="s">
        <v>17</v>
      </c>
      <c r="E83" s="25" t="n">
        <v>0.62</v>
      </c>
      <c r="F83" s="24" t="n">
        <v>2160</v>
      </c>
      <c r="G83" s="24" t="n">
        <v>15</v>
      </c>
      <c r="H83" s="24" t="n">
        <f aca="false">F83*G83</f>
        <v>32400</v>
      </c>
      <c r="I83" s="26" t="n">
        <v>176.79</v>
      </c>
      <c r="J83" s="27" t="n">
        <v>54</v>
      </c>
      <c r="K83" s="25" t="n">
        <f aca="false">I83*J83</f>
        <v>9546.66</v>
      </c>
      <c r="M83" s="29"/>
    </row>
    <row r="84" s="28" customFormat="true" ht="25.5" hidden="false" customHeight="true" outlineLevel="0" collapsed="false">
      <c r="A84" s="22" t="s">
        <v>130</v>
      </c>
      <c r="B84" s="23" t="n">
        <v>161568</v>
      </c>
      <c r="C84" s="24" t="s">
        <v>131</v>
      </c>
      <c r="D84" s="24" t="s">
        <v>17</v>
      </c>
      <c r="E84" s="25" t="n">
        <v>0.62</v>
      </c>
      <c r="F84" s="24" t="n">
        <v>2160</v>
      </c>
      <c r="G84" s="24" t="n">
        <v>15</v>
      </c>
      <c r="H84" s="24" t="n">
        <f aca="false">F84*G84</f>
        <v>32400</v>
      </c>
      <c r="I84" s="26" t="n">
        <v>102.27</v>
      </c>
      <c r="J84" s="27" t="n">
        <v>54</v>
      </c>
      <c r="K84" s="25" t="n">
        <f aca="false">I84*J84</f>
        <v>5522.58</v>
      </c>
      <c r="M84" s="29"/>
    </row>
    <row r="85" s="28" customFormat="true" ht="25.5" hidden="false" customHeight="true" outlineLevel="0" collapsed="false">
      <c r="A85" s="22" t="s">
        <v>132</v>
      </c>
      <c r="B85" s="23" t="n">
        <v>80784</v>
      </c>
      <c r="C85" s="24" t="s">
        <v>133</v>
      </c>
      <c r="D85" s="24" t="s">
        <v>22</v>
      </c>
      <c r="E85" s="25" t="n">
        <v>0.91</v>
      </c>
      <c r="F85" s="24" t="n">
        <v>1100</v>
      </c>
      <c r="G85" s="24" t="n">
        <v>20</v>
      </c>
      <c r="H85" s="24" t="n">
        <f aca="false">F85*G85</f>
        <v>22000</v>
      </c>
      <c r="I85" s="26" t="n">
        <v>287.26</v>
      </c>
      <c r="J85" s="27" t="s">
        <v>23</v>
      </c>
      <c r="K85" s="27" t="s">
        <v>23</v>
      </c>
      <c r="M85" s="29"/>
    </row>
    <row r="86" s="28" customFormat="true" ht="25.5" hidden="false" customHeight="true" outlineLevel="0" collapsed="false">
      <c r="A86" s="22" t="s">
        <v>128</v>
      </c>
      <c r="B86" s="23" t="n">
        <v>60000</v>
      </c>
      <c r="C86" s="24" t="s">
        <v>134</v>
      </c>
      <c r="D86" s="24" t="s">
        <v>25</v>
      </c>
      <c r="E86" s="25" t="n">
        <v>0.86</v>
      </c>
      <c r="F86" s="24" t="n">
        <v>1560</v>
      </c>
      <c r="G86" s="24" t="n">
        <v>15</v>
      </c>
      <c r="H86" s="24" t="n">
        <f aca="false">F86*G86</f>
        <v>23400</v>
      </c>
      <c r="I86" s="26" t="n">
        <v>212.99</v>
      </c>
      <c r="J86" s="27" t="n">
        <v>43</v>
      </c>
      <c r="K86" s="25" t="n">
        <f aca="false">I86*J86</f>
        <v>9158.57</v>
      </c>
      <c r="M86" s="29"/>
    </row>
    <row r="87" s="28" customFormat="true" ht="25.5" hidden="false" customHeight="true" outlineLevel="0" collapsed="false">
      <c r="A87" s="22" t="s">
        <v>130</v>
      </c>
      <c r="B87" s="23" t="n">
        <v>120000</v>
      </c>
      <c r="C87" s="24" t="s">
        <v>135</v>
      </c>
      <c r="D87" s="24" t="s">
        <v>25</v>
      </c>
      <c r="E87" s="25" t="n">
        <v>0.86</v>
      </c>
      <c r="F87" s="24" t="n">
        <v>1560</v>
      </c>
      <c r="G87" s="24" t="n">
        <v>15</v>
      </c>
      <c r="H87" s="24" t="n">
        <f aca="false">F87*G87</f>
        <v>23400</v>
      </c>
      <c r="I87" s="26" t="n">
        <v>121.16</v>
      </c>
      <c r="J87" s="27" t="n">
        <v>43</v>
      </c>
      <c r="K87" s="25" t="n">
        <f aca="false">I87*J87</f>
        <v>5209.88</v>
      </c>
      <c r="M87" s="29"/>
    </row>
    <row r="88" s="28" customFormat="true" ht="25.5" hidden="false" customHeight="true" outlineLevel="0" collapsed="false">
      <c r="A88" s="22" t="s">
        <v>132</v>
      </c>
      <c r="B88" s="23" t="n">
        <v>60000</v>
      </c>
      <c r="C88" s="24" t="s">
        <v>136</v>
      </c>
      <c r="D88" s="24" t="s">
        <v>28</v>
      </c>
      <c r="E88" s="25" t="n">
        <v>1</v>
      </c>
      <c r="F88" s="24" t="n">
        <v>1000</v>
      </c>
      <c r="G88" s="24" t="n">
        <v>20</v>
      </c>
      <c r="H88" s="24" t="n">
        <f aca="false">F88*G88</f>
        <v>20000</v>
      </c>
      <c r="I88" s="26" t="n">
        <v>322.32</v>
      </c>
      <c r="J88" s="27" t="s">
        <v>23</v>
      </c>
      <c r="K88" s="27" t="s">
        <v>23</v>
      </c>
      <c r="M88" s="29"/>
    </row>
    <row r="89" s="28" customFormat="true" ht="25.5" hidden="false" customHeight="true" outlineLevel="0" collapsed="false">
      <c r="A89" s="22" t="s">
        <v>137</v>
      </c>
      <c r="B89" s="23" t="n">
        <v>80784</v>
      </c>
      <c r="C89" s="24" t="s">
        <v>138</v>
      </c>
      <c r="D89" s="24" t="s">
        <v>17</v>
      </c>
      <c r="E89" s="25" t="n">
        <v>0.62</v>
      </c>
      <c r="F89" s="24" t="n">
        <v>2160</v>
      </c>
      <c r="G89" s="24" t="n">
        <v>15</v>
      </c>
      <c r="H89" s="24" t="n">
        <f aca="false">F89*G89</f>
        <v>32400</v>
      </c>
      <c r="I89" s="26" t="n">
        <v>130.82</v>
      </c>
      <c r="J89" s="27" t="n">
        <v>54</v>
      </c>
      <c r="K89" s="25" t="n">
        <f aca="false">I89*J89</f>
        <v>7064.28</v>
      </c>
      <c r="M89" s="29"/>
    </row>
    <row r="90" s="28" customFormat="true" ht="25.5" hidden="false" customHeight="true" outlineLevel="0" collapsed="false">
      <c r="A90" s="22" t="s">
        <v>139</v>
      </c>
      <c r="B90" s="23" t="n">
        <v>161568</v>
      </c>
      <c r="C90" s="24" t="s">
        <v>140</v>
      </c>
      <c r="D90" s="24" t="s">
        <v>17</v>
      </c>
      <c r="E90" s="25" t="n">
        <v>0.62</v>
      </c>
      <c r="F90" s="24" t="n">
        <v>2160</v>
      </c>
      <c r="G90" s="24" t="n">
        <v>15</v>
      </c>
      <c r="H90" s="24" t="n">
        <f aca="false">F90*G90</f>
        <v>32400</v>
      </c>
      <c r="I90" s="26" t="n">
        <v>79.28</v>
      </c>
      <c r="J90" s="27" t="n">
        <v>54</v>
      </c>
      <c r="K90" s="25" t="n">
        <f aca="false">I90*J90</f>
        <v>4281.12</v>
      </c>
      <c r="M90" s="29"/>
    </row>
    <row r="91" s="28" customFormat="true" ht="25.5" hidden="false" customHeight="true" outlineLevel="0" collapsed="false">
      <c r="A91" s="22" t="s">
        <v>141</v>
      </c>
      <c r="B91" s="23" t="n">
        <v>80784</v>
      </c>
      <c r="C91" s="24" t="s">
        <v>142</v>
      </c>
      <c r="D91" s="24" t="s">
        <v>22</v>
      </c>
      <c r="E91" s="25" t="n">
        <v>0.91</v>
      </c>
      <c r="F91" s="24" t="n">
        <v>1100</v>
      </c>
      <c r="G91" s="24" t="n">
        <v>20</v>
      </c>
      <c r="H91" s="24" t="n">
        <f aca="false">F91*G91</f>
        <v>22000</v>
      </c>
      <c r="I91" s="26" t="n">
        <v>241.29</v>
      </c>
      <c r="J91" s="27" t="s">
        <v>23</v>
      </c>
      <c r="K91" s="27" t="s">
        <v>23</v>
      </c>
      <c r="M91" s="29"/>
    </row>
    <row r="92" s="28" customFormat="true" ht="25.5" hidden="false" customHeight="true" outlineLevel="0" collapsed="false">
      <c r="A92" s="22" t="s">
        <v>137</v>
      </c>
      <c r="B92" s="23" t="n">
        <v>60000</v>
      </c>
      <c r="C92" s="24" t="s">
        <v>143</v>
      </c>
      <c r="D92" s="24" t="s">
        <v>25</v>
      </c>
      <c r="E92" s="25" t="n">
        <v>0.86</v>
      </c>
      <c r="F92" s="24" t="n">
        <v>1560</v>
      </c>
      <c r="G92" s="24" t="n">
        <v>15</v>
      </c>
      <c r="H92" s="24" t="n">
        <f aca="false">F92*G92</f>
        <v>23400</v>
      </c>
      <c r="I92" s="26" t="n">
        <v>157.87</v>
      </c>
      <c r="J92" s="27" t="n">
        <v>43</v>
      </c>
      <c r="K92" s="25" t="n">
        <f aca="false">I92*J92</f>
        <v>6788.41</v>
      </c>
      <c r="M92" s="29"/>
    </row>
    <row r="93" s="28" customFormat="true" ht="25.5" hidden="false" customHeight="true" outlineLevel="0" collapsed="false">
      <c r="A93" s="22" t="s">
        <v>139</v>
      </c>
      <c r="B93" s="23" t="n">
        <v>120000</v>
      </c>
      <c r="C93" s="24" t="s">
        <v>144</v>
      </c>
      <c r="D93" s="24" t="s">
        <v>25</v>
      </c>
      <c r="E93" s="25" t="n">
        <v>0.86</v>
      </c>
      <c r="F93" s="24" t="n">
        <v>1560</v>
      </c>
      <c r="G93" s="24" t="n">
        <v>15</v>
      </c>
      <c r="H93" s="24" t="n">
        <f aca="false">F93*G93</f>
        <v>23400</v>
      </c>
      <c r="I93" s="26" t="n">
        <v>93.6</v>
      </c>
      <c r="J93" s="27" t="n">
        <v>43</v>
      </c>
      <c r="K93" s="25" t="n">
        <f aca="false">I93*J93</f>
        <v>4024.8</v>
      </c>
      <c r="M93" s="29"/>
    </row>
    <row r="94" s="28" customFormat="true" ht="25.5" hidden="false" customHeight="true" outlineLevel="0" collapsed="false">
      <c r="A94" s="22" t="s">
        <v>141</v>
      </c>
      <c r="B94" s="23" t="n">
        <v>60000</v>
      </c>
      <c r="C94" s="24" t="s">
        <v>145</v>
      </c>
      <c r="D94" s="24" t="s">
        <v>28</v>
      </c>
      <c r="E94" s="25" t="n">
        <v>1</v>
      </c>
      <c r="F94" s="24" t="n">
        <v>1000</v>
      </c>
      <c r="G94" s="24" t="n">
        <v>20</v>
      </c>
      <c r="H94" s="24" t="n">
        <f aca="false">F94*G94</f>
        <v>20000</v>
      </c>
      <c r="I94" s="26" t="n">
        <v>267.2</v>
      </c>
      <c r="J94" s="27" t="s">
        <v>23</v>
      </c>
      <c r="K94" s="27" t="s">
        <v>23</v>
      </c>
      <c r="M94" s="29"/>
    </row>
    <row r="95" s="28" customFormat="true" ht="25.5" hidden="false" customHeight="true" outlineLevel="0" collapsed="false">
      <c r="A95" s="22" t="s">
        <v>146</v>
      </c>
      <c r="B95" s="23" t="n">
        <v>80784</v>
      </c>
      <c r="C95" s="24" t="s">
        <v>147</v>
      </c>
      <c r="D95" s="24" t="s">
        <v>17</v>
      </c>
      <c r="E95" s="25" t="n">
        <v>0.62</v>
      </c>
      <c r="F95" s="24" t="n">
        <v>2160</v>
      </c>
      <c r="G95" s="24" t="n">
        <v>15</v>
      </c>
      <c r="H95" s="24" t="n">
        <f aca="false">F95*G95</f>
        <v>32400</v>
      </c>
      <c r="I95" s="26" t="n">
        <v>163.38</v>
      </c>
      <c r="J95" s="27" t="n">
        <v>54</v>
      </c>
      <c r="K95" s="25" t="n">
        <f aca="false">I95*J95</f>
        <v>8822.52</v>
      </c>
      <c r="M95" s="29"/>
    </row>
    <row r="96" s="28" customFormat="true" ht="25.5" hidden="false" customHeight="true" outlineLevel="0" collapsed="false">
      <c r="A96" s="22" t="s">
        <v>148</v>
      </c>
      <c r="B96" s="23" t="n">
        <v>161568</v>
      </c>
      <c r="C96" s="24" t="s">
        <v>149</v>
      </c>
      <c r="D96" s="24" t="s">
        <v>17</v>
      </c>
      <c r="E96" s="25" t="n">
        <v>0.62</v>
      </c>
      <c r="F96" s="24" t="n">
        <v>2160</v>
      </c>
      <c r="G96" s="24" t="n">
        <v>15</v>
      </c>
      <c r="H96" s="24" t="n">
        <f aca="false">F96*G96</f>
        <v>32400</v>
      </c>
      <c r="I96" s="26" t="n">
        <v>95.56</v>
      </c>
      <c r="J96" s="27" t="n">
        <v>54</v>
      </c>
      <c r="K96" s="25" t="n">
        <f aca="false">I96*J96</f>
        <v>5160.24</v>
      </c>
      <c r="M96" s="29"/>
    </row>
    <row r="97" s="28" customFormat="true" ht="25.5" hidden="false" customHeight="true" outlineLevel="0" collapsed="false">
      <c r="A97" s="22" t="s">
        <v>150</v>
      </c>
      <c r="B97" s="23" t="n">
        <v>80784</v>
      </c>
      <c r="C97" s="24" t="s">
        <v>151</v>
      </c>
      <c r="D97" s="24" t="s">
        <v>22</v>
      </c>
      <c r="E97" s="25" t="n">
        <v>0.91</v>
      </c>
      <c r="F97" s="24" t="n">
        <v>1100</v>
      </c>
      <c r="G97" s="24" t="n">
        <v>20</v>
      </c>
      <c r="H97" s="24" t="n">
        <f aca="false">F97*G97</f>
        <v>22000</v>
      </c>
      <c r="I97" s="26" t="n">
        <v>273.85</v>
      </c>
      <c r="J97" s="27" t="s">
        <v>23</v>
      </c>
      <c r="K97" s="27" t="s">
        <v>23</v>
      </c>
      <c r="M97" s="29"/>
    </row>
    <row r="98" s="28" customFormat="true" ht="25.5" hidden="false" customHeight="true" outlineLevel="0" collapsed="false">
      <c r="A98" s="22" t="s">
        <v>146</v>
      </c>
      <c r="B98" s="23" t="n">
        <v>60000</v>
      </c>
      <c r="C98" s="24" t="s">
        <v>152</v>
      </c>
      <c r="D98" s="24" t="s">
        <v>25</v>
      </c>
      <c r="E98" s="25" t="n">
        <v>0.86</v>
      </c>
      <c r="F98" s="24" t="n">
        <v>1560</v>
      </c>
      <c r="G98" s="24" t="n">
        <v>15</v>
      </c>
      <c r="H98" s="24" t="n">
        <f aca="false">F98*G98</f>
        <v>23400</v>
      </c>
      <c r="I98" s="26" t="n">
        <v>177.71</v>
      </c>
      <c r="J98" s="27" t="n">
        <v>43</v>
      </c>
      <c r="K98" s="25" t="n">
        <f aca="false">I98*J98</f>
        <v>7641.53</v>
      </c>
      <c r="M98" s="29"/>
    </row>
    <row r="99" s="28" customFormat="true" ht="25.5" hidden="false" customHeight="true" outlineLevel="0" collapsed="false">
      <c r="A99" s="22" t="s">
        <v>148</v>
      </c>
      <c r="B99" s="23" t="n">
        <v>120000</v>
      </c>
      <c r="C99" s="24" t="s">
        <v>153</v>
      </c>
      <c r="D99" s="24" t="s">
        <v>25</v>
      </c>
      <c r="E99" s="25" t="n">
        <v>0.86</v>
      </c>
      <c r="F99" s="24" t="n">
        <v>1560</v>
      </c>
      <c r="G99" s="24" t="n">
        <v>15</v>
      </c>
      <c r="H99" s="24" t="n">
        <f aca="false">F99*G99</f>
        <v>23400</v>
      </c>
      <c r="I99" s="26" t="n">
        <v>103.52</v>
      </c>
      <c r="J99" s="27" t="n">
        <v>43</v>
      </c>
      <c r="K99" s="25" t="n">
        <f aca="false">I99*J99</f>
        <v>4451.36</v>
      </c>
      <c r="M99" s="29"/>
    </row>
    <row r="100" s="28" customFormat="true" ht="25.5" hidden="false" customHeight="true" outlineLevel="0" collapsed="false">
      <c r="A100" s="22" t="s">
        <v>150</v>
      </c>
      <c r="B100" s="23" t="n">
        <v>60000</v>
      </c>
      <c r="C100" s="24" t="s">
        <v>154</v>
      </c>
      <c r="D100" s="24" t="s">
        <v>28</v>
      </c>
      <c r="E100" s="25" t="n">
        <v>1</v>
      </c>
      <c r="F100" s="24" t="n">
        <v>1000</v>
      </c>
      <c r="G100" s="24" t="n">
        <v>20</v>
      </c>
      <c r="H100" s="24" t="n">
        <f aca="false">F100*G100</f>
        <v>20000</v>
      </c>
      <c r="I100" s="26" t="n">
        <v>287.05</v>
      </c>
      <c r="J100" s="27" t="s">
        <v>23</v>
      </c>
      <c r="K100" s="27" t="s">
        <v>23</v>
      </c>
      <c r="M100" s="29"/>
    </row>
    <row r="101" customFormat="false" ht="15" hidden="false" customHeight="false" outlineLevel="0" collapsed="false">
      <c r="A101" s="16" t="s">
        <v>155</v>
      </c>
      <c r="B101" s="17"/>
      <c r="C101" s="18"/>
      <c r="D101" s="17"/>
      <c r="E101" s="17"/>
      <c r="F101" s="19"/>
      <c r="G101" s="19"/>
      <c r="H101" s="19"/>
      <c r="I101" s="20"/>
      <c r="J101" s="20"/>
      <c r="K101" s="20"/>
      <c r="L101" s="21"/>
    </row>
    <row r="102" s="28" customFormat="true" ht="25.5" hidden="false" customHeight="true" outlineLevel="0" collapsed="false">
      <c r="A102" s="22" t="s">
        <v>156</v>
      </c>
      <c r="B102" s="23" t="n">
        <v>80784</v>
      </c>
      <c r="C102" s="24" t="s">
        <v>157</v>
      </c>
      <c r="D102" s="24" t="s">
        <v>17</v>
      </c>
      <c r="E102" s="25" t="n">
        <v>0.62</v>
      </c>
      <c r="F102" s="24" t="n">
        <v>2160</v>
      </c>
      <c r="G102" s="24" t="n">
        <v>15</v>
      </c>
      <c r="H102" s="24" t="n">
        <f aca="false">F102*G102</f>
        <v>32400</v>
      </c>
      <c r="I102" s="26" t="n">
        <v>194.29</v>
      </c>
      <c r="J102" s="27" t="n">
        <v>54</v>
      </c>
      <c r="K102" s="25" t="n">
        <f aca="false">I102*J102</f>
        <v>10491.66</v>
      </c>
      <c r="M102" s="29"/>
    </row>
    <row r="103" s="28" customFormat="true" ht="25.5" hidden="false" customHeight="true" outlineLevel="0" collapsed="false">
      <c r="A103" s="22" t="s">
        <v>158</v>
      </c>
      <c r="B103" s="23" t="n">
        <v>161568</v>
      </c>
      <c r="C103" s="24" t="s">
        <v>159</v>
      </c>
      <c r="D103" s="24" t="s">
        <v>17</v>
      </c>
      <c r="E103" s="25" t="n">
        <v>0.62</v>
      </c>
      <c r="F103" s="24" t="n">
        <v>2160</v>
      </c>
      <c r="G103" s="24" t="n">
        <v>15</v>
      </c>
      <c r="H103" s="24" t="n">
        <f aca="false">F103*G103</f>
        <v>32400</v>
      </c>
      <c r="I103" s="26" t="n">
        <v>111.02</v>
      </c>
      <c r="J103" s="27" t="n">
        <v>54</v>
      </c>
      <c r="K103" s="25" t="n">
        <f aca="false">I103*J103</f>
        <v>5995.08</v>
      </c>
      <c r="M103" s="29"/>
    </row>
    <row r="104" s="28" customFormat="true" ht="25.5" hidden="false" customHeight="true" outlineLevel="0" collapsed="false">
      <c r="A104" s="22" t="s">
        <v>160</v>
      </c>
      <c r="B104" s="23" t="n">
        <v>80784</v>
      </c>
      <c r="C104" s="24" t="s">
        <v>161</v>
      </c>
      <c r="D104" s="24" t="s">
        <v>22</v>
      </c>
      <c r="E104" s="25" t="n">
        <v>0.91</v>
      </c>
      <c r="F104" s="24" t="n">
        <v>1100</v>
      </c>
      <c r="G104" s="24" t="n">
        <v>20</v>
      </c>
      <c r="H104" s="24" t="n">
        <f aca="false">F104*G104</f>
        <v>22000</v>
      </c>
      <c r="I104" s="26" t="n">
        <v>304.75</v>
      </c>
      <c r="J104" s="27" t="s">
        <v>23</v>
      </c>
      <c r="K104" s="27" t="s">
        <v>23</v>
      </c>
      <c r="M104" s="29"/>
    </row>
    <row r="105" s="28" customFormat="true" ht="25.5" hidden="false" customHeight="true" outlineLevel="0" collapsed="false">
      <c r="A105" s="22" t="s">
        <v>156</v>
      </c>
      <c r="B105" s="23" t="n">
        <v>60000</v>
      </c>
      <c r="C105" s="24" t="s">
        <v>162</v>
      </c>
      <c r="D105" s="24" t="s">
        <v>25</v>
      </c>
      <c r="E105" s="25" t="n">
        <v>0.86</v>
      </c>
      <c r="F105" s="24" t="n">
        <v>1560</v>
      </c>
      <c r="G105" s="24" t="n">
        <v>15</v>
      </c>
      <c r="H105" s="24" t="n">
        <f aca="false">F105*G105</f>
        <v>23400</v>
      </c>
      <c r="I105" s="26" t="n">
        <v>230.21</v>
      </c>
      <c r="J105" s="27" t="n">
        <v>43</v>
      </c>
      <c r="K105" s="25" t="n">
        <f aca="false">I105*J105</f>
        <v>9899.03</v>
      </c>
      <c r="M105" s="29"/>
    </row>
    <row r="106" s="28" customFormat="true" ht="25.5" hidden="false" customHeight="true" outlineLevel="0" collapsed="false">
      <c r="A106" s="22" t="s">
        <v>158</v>
      </c>
      <c r="B106" s="23" t="n">
        <v>120000</v>
      </c>
      <c r="C106" s="24" t="s">
        <v>163</v>
      </c>
      <c r="D106" s="24" t="s">
        <v>25</v>
      </c>
      <c r="E106" s="25" t="n">
        <v>0.86</v>
      </c>
      <c r="F106" s="24" t="n">
        <v>1560</v>
      </c>
      <c r="G106" s="24" t="n">
        <v>15</v>
      </c>
      <c r="H106" s="24" t="n">
        <f aca="false">F106*G106</f>
        <v>23400</v>
      </c>
      <c r="I106" s="26" t="n">
        <v>129.77</v>
      </c>
      <c r="J106" s="27" t="n">
        <v>43</v>
      </c>
      <c r="K106" s="25" t="n">
        <f aca="false">I106*J106</f>
        <v>5580.11</v>
      </c>
      <c r="M106" s="29"/>
    </row>
    <row r="107" s="28" customFormat="true" ht="25.5" hidden="false" customHeight="true" outlineLevel="0" collapsed="false">
      <c r="A107" s="22" t="s">
        <v>160</v>
      </c>
      <c r="B107" s="23" t="n">
        <v>60000</v>
      </c>
      <c r="C107" s="24" t="s">
        <v>164</v>
      </c>
      <c r="D107" s="24" t="s">
        <v>28</v>
      </c>
      <c r="E107" s="25" t="n">
        <v>1</v>
      </c>
      <c r="F107" s="24" t="n">
        <v>1000</v>
      </c>
      <c r="G107" s="24" t="n">
        <v>20</v>
      </c>
      <c r="H107" s="24" t="n">
        <f aca="false">F107*G107</f>
        <v>20000</v>
      </c>
      <c r="I107" s="26" t="n">
        <v>339.55</v>
      </c>
      <c r="J107" s="27" t="s">
        <v>23</v>
      </c>
      <c r="K107" s="27" t="s">
        <v>23</v>
      </c>
      <c r="M107" s="29"/>
    </row>
    <row r="108" s="28" customFormat="true" ht="25.5" hidden="false" customHeight="true" outlineLevel="0" collapsed="false">
      <c r="A108" s="22" t="s">
        <v>165</v>
      </c>
      <c r="B108" s="23" t="n">
        <v>80784</v>
      </c>
      <c r="C108" s="24" t="s">
        <v>166</v>
      </c>
      <c r="D108" s="24" t="s">
        <v>17</v>
      </c>
      <c r="E108" s="25" t="n">
        <v>0.62</v>
      </c>
      <c r="F108" s="24" t="n">
        <v>2160</v>
      </c>
      <c r="G108" s="24" t="n">
        <v>15</v>
      </c>
      <c r="H108" s="24" t="n">
        <f aca="false">F108*G108</f>
        <v>32400</v>
      </c>
      <c r="I108" s="26" t="n">
        <v>192.37</v>
      </c>
      <c r="J108" s="27" t="n">
        <v>54</v>
      </c>
      <c r="K108" s="25" t="n">
        <f aca="false">I108*J108</f>
        <v>10387.98</v>
      </c>
      <c r="M108" s="29"/>
    </row>
    <row r="109" s="28" customFormat="true" ht="25.5" hidden="false" customHeight="true" outlineLevel="0" collapsed="false">
      <c r="A109" s="22" t="s">
        <v>167</v>
      </c>
      <c r="B109" s="23" t="n">
        <v>161568</v>
      </c>
      <c r="C109" s="24" t="s">
        <v>168</v>
      </c>
      <c r="D109" s="24" t="s">
        <v>17</v>
      </c>
      <c r="E109" s="25" t="n">
        <v>0.62</v>
      </c>
      <c r="F109" s="24" t="n">
        <v>2160</v>
      </c>
      <c r="G109" s="24" t="n">
        <v>15</v>
      </c>
      <c r="H109" s="24" t="n">
        <f aca="false">F109*G109</f>
        <v>32400</v>
      </c>
      <c r="I109" s="26" t="n">
        <v>110.06</v>
      </c>
      <c r="J109" s="27" t="n">
        <v>54</v>
      </c>
      <c r="K109" s="25" t="n">
        <f aca="false">I109*J109</f>
        <v>5943.24</v>
      </c>
      <c r="M109" s="29"/>
    </row>
    <row r="110" s="28" customFormat="true" ht="25.5" hidden="false" customHeight="true" outlineLevel="0" collapsed="false">
      <c r="A110" s="22" t="s">
        <v>169</v>
      </c>
      <c r="B110" s="23" t="n">
        <v>80784</v>
      </c>
      <c r="C110" s="24" t="s">
        <v>170</v>
      </c>
      <c r="D110" s="24" t="s">
        <v>22</v>
      </c>
      <c r="E110" s="25" t="n">
        <v>0.91</v>
      </c>
      <c r="F110" s="24" t="n">
        <v>1100</v>
      </c>
      <c r="G110" s="24" t="n">
        <v>20</v>
      </c>
      <c r="H110" s="24" t="n">
        <f aca="false">F110*G110</f>
        <v>22000</v>
      </c>
      <c r="I110" s="26" t="n">
        <v>302.84</v>
      </c>
      <c r="J110" s="27" t="s">
        <v>23</v>
      </c>
      <c r="K110" s="27" t="s">
        <v>23</v>
      </c>
      <c r="M110" s="29"/>
    </row>
    <row r="111" s="28" customFormat="true" ht="25.5" hidden="false" customHeight="true" outlineLevel="0" collapsed="false">
      <c r="A111" s="22" t="s">
        <v>165</v>
      </c>
      <c r="B111" s="23" t="n">
        <v>60000</v>
      </c>
      <c r="C111" s="24" t="s">
        <v>171</v>
      </c>
      <c r="D111" s="24" t="s">
        <v>25</v>
      </c>
      <c r="E111" s="25" t="n">
        <v>0.86</v>
      </c>
      <c r="F111" s="24" t="n">
        <v>1560</v>
      </c>
      <c r="G111" s="24" t="n">
        <v>15</v>
      </c>
      <c r="H111" s="24" t="n">
        <f aca="false">F111*G111</f>
        <v>23400</v>
      </c>
      <c r="I111" s="26" t="n">
        <v>224.41</v>
      </c>
      <c r="J111" s="27" t="n">
        <v>43</v>
      </c>
      <c r="K111" s="25" t="n">
        <f aca="false">I111*J111</f>
        <v>9649.63</v>
      </c>
      <c r="M111" s="29"/>
    </row>
    <row r="112" s="28" customFormat="true" ht="25.5" hidden="false" customHeight="true" outlineLevel="0" collapsed="false">
      <c r="A112" s="22" t="s">
        <v>167</v>
      </c>
      <c r="B112" s="23" t="n">
        <v>120000</v>
      </c>
      <c r="C112" s="24" t="s">
        <v>172</v>
      </c>
      <c r="D112" s="24" t="s">
        <v>25</v>
      </c>
      <c r="E112" s="25" t="n">
        <v>0.86</v>
      </c>
      <c r="F112" s="24" t="n">
        <v>1560</v>
      </c>
      <c r="G112" s="24" t="n">
        <v>15</v>
      </c>
      <c r="H112" s="24" t="n">
        <f aca="false">F112*G112</f>
        <v>23400</v>
      </c>
      <c r="I112" s="26" t="n">
        <v>126.87</v>
      </c>
      <c r="J112" s="27" t="n">
        <v>43</v>
      </c>
      <c r="K112" s="25" t="n">
        <f aca="false">I112*J112</f>
        <v>5455.41</v>
      </c>
      <c r="M112" s="29"/>
    </row>
    <row r="113" s="28" customFormat="true" ht="25.5" hidden="false" customHeight="true" outlineLevel="0" collapsed="false">
      <c r="A113" s="22" t="s">
        <v>169</v>
      </c>
      <c r="B113" s="23" t="n">
        <v>60000</v>
      </c>
      <c r="C113" s="24" t="s">
        <v>173</v>
      </c>
      <c r="D113" s="24" t="s">
        <v>28</v>
      </c>
      <c r="E113" s="25" t="n">
        <v>1</v>
      </c>
      <c r="F113" s="24" t="n">
        <v>1000</v>
      </c>
      <c r="G113" s="24" t="n">
        <v>20</v>
      </c>
      <c r="H113" s="24" t="n">
        <f aca="false">F113*G113</f>
        <v>20000</v>
      </c>
      <c r="I113" s="26" t="n">
        <v>333.74</v>
      </c>
      <c r="J113" s="27" t="s">
        <v>23</v>
      </c>
      <c r="K113" s="27" t="s">
        <v>23</v>
      </c>
      <c r="M113" s="29"/>
    </row>
    <row r="114" s="28" customFormat="true" ht="25.5" hidden="false" customHeight="true" outlineLevel="0" collapsed="false">
      <c r="A114" s="22" t="s">
        <v>174</v>
      </c>
      <c r="B114" s="23" t="n">
        <v>80784</v>
      </c>
      <c r="C114" s="24" t="s">
        <v>175</v>
      </c>
      <c r="D114" s="24" t="s">
        <v>17</v>
      </c>
      <c r="E114" s="25" t="n">
        <v>0.62</v>
      </c>
      <c r="F114" s="24" t="n">
        <v>2160</v>
      </c>
      <c r="G114" s="24" t="n">
        <v>15</v>
      </c>
      <c r="H114" s="24" t="n">
        <f aca="false">F114*G114</f>
        <v>32400</v>
      </c>
      <c r="I114" s="26" t="n">
        <v>191.1</v>
      </c>
      <c r="J114" s="27" t="n">
        <v>54</v>
      </c>
      <c r="K114" s="25" t="n">
        <f aca="false">I114*J114</f>
        <v>10319.4</v>
      </c>
      <c r="M114" s="29"/>
    </row>
    <row r="115" s="28" customFormat="true" ht="25.5" hidden="false" customHeight="true" outlineLevel="0" collapsed="false">
      <c r="A115" s="22" t="s">
        <v>176</v>
      </c>
      <c r="B115" s="23" t="n">
        <v>161568</v>
      </c>
      <c r="C115" s="24" t="s">
        <v>177</v>
      </c>
      <c r="D115" s="24" t="s">
        <v>17</v>
      </c>
      <c r="E115" s="25" t="n">
        <v>0.62</v>
      </c>
      <c r="F115" s="24" t="n">
        <v>2160</v>
      </c>
      <c r="G115" s="24" t="n">
        <v>15</v>
      </c>
      <c r="H115" s="24" t="n">
        <f aca="false">F115*G115</f>
        <v>32400</v>
      </c>
      <c r="I115" s="26" t="n">
        <v>109.42</v>
      </c>
      <c r="J115" s="27" t="n">
        <v>54</v>
      </c>
      <c r="K115" s="25" t="n">
        <f aca="false">I115*J115</f>
        <v>5908.68</v>
      </c>
      <c r="M115" s="29"/>
    </row>
    <row r="116" s="28" customFormat="true" ht="25.5" hidden="false" customHeight="true" outlineLevel="0" collapsed="false">
      <c r="A116" s="22" t="s">
        <v>178</v>
      </c>
      <c r="B116" s="23" t="n">
        <v>80784</v>
      </c>
      <c r="C116" s="24" t="s">
        <v>179</v>
      </c>
      <c r="D116" s="24" t="s">
        <v>22</v>
      </c>
      <c r="E116" s="25" t="n">
        <v>0.91</v>
      </c>
      <c r="F116" s="24" t="n">
        <v>1100</v>
      </c>
      <c r="G116" s="24" t="n">
        <v>20</v>
      </c>
      <c r="H116" s="24" t="n">
        <f aca="false">F116*G116</f>
        <v>22000</v>
      </c>
      <c r="I116" s="26" t="n">
        <v>301.56</v>
      </c>
      <c r="J116" s="27" t="s">
        <v>23</v>
      </c>
      <c r="K116" s="27" t="s">
        <v>23</v>
      </c>
      <c r="M116" s="29"/>
    </row>
    <row r="117" s="28" customFormat="true" ht="25.5" hidden="false" customHeight="true" outlineLevel="0" collapsed="false">
      <c r="A117" s="22" t="s">
        <v>174</v>
      </c>
      <c r="B117" s="23" t="n">
        <v>60000</v>
      </c>
      <c r="C117" s="24" t="s">
        <v>180</v>
      </c>
      <c r="D117" s="24" t="s">
        <v>25</v>
      </c>
      <c r="E117" s="25" t="n">
        <v>0.86</v>
      </c>
      <c r="F117" s="24" t="n">
        <v>1560</v>
      </c>
      <c r="G117" s="24" t="n">
        <v>15</v>
      </c>
      <c r="H117" s="24" t="n">
        <f aca="false">F117*G117</f>
        <v>23400</v>
      </c>
      <c r="I117" s="26" t="n">
        <v>221.39</v>
      </c>
      <c r="J117" s="27" t="n">
        <v>43</v>
      </c>
      <c r="K117" s="25" t="n">
        <f aca="false">I117*J117</f>
        <v>9519.77</v>
      </c>
      <c r="M117" s="29"/>
    </row>
    <row r="118" s="28" customFormat="true" ht="25.5" hidden="false" customHeight="true" outlineLevel="0" collapsed="false">
      <c r="A118" s="22" t="s">
        <v>176</v>
      </c>
      <c r="B118" s="23" t="n">
        <v>120000</v>
      </c>
      <c r="C118" s="24" t="s">
        <v>181</v>
      </c>
      <c r="D118" s="24" t="s">
        <v>25</v>
      </c>
      <c r="E118" s="25" t="n">
        <v>0.86</v>
      </c>
      <c r="F118" s="24" t="n">
        <v>1560</v>
      </c>
      <c r="G118" s="24" t="n">
        <v>15</v>
      </c>
      <c r="H118" s="24" t="n">
        <f aca="false">F118*G118</f>
        <v>23400</v>
      </c>
      <c r="I118" s="26" t="n">
        <v>125.36</v>
      </c>
      <c r="J118" s="27" t="n">
        <v>43</v>
      </c>
      <c r="K118" s="25" t="n">
        <f aca="false">I118*J118</f>
        <v>5390.48</v>
      </c>
      <c r="M118" s="29"/>
    </row>
    <row r="119" s="28" customFormat="true" ht="25.5" hidden="false" customHeight="true" outlineLevel="0" collapsed="false">
      <c r="A119" s="22" t="s">
        <v>178</v>
      </c>
      <c r="B119" s="23" t="n">
        <v>60000</v>
      </c>
      <c r="C119" s="24" t="s">
        <v>182</v>
      </c>
      <c r="D119" s="24" t="s">
        <v>28</v>
      </c>
      <c r="E119" s="25" t="n">
        <v>1</v>
      </c>
      <c r="F119" s="24" t="n">
        <v>1000</v>
      </c>
      <c r="G119" s="24" t="n">
        <v>20</v>
      </c>
      <c r="H119" s="24" t="n">
        <f aca="false">F119*G119</f>
        <v>20000</v>
      </c>
      <c r="I119" s="26" t="n">
        <v>330.73</v>
      </c>
      <c r="J119" s="27" t="s">
        <v>23</v>
      </c>
      <c r="K119" s="27" t="s">
        <v>23</v>
      </c>
      <c r="M119" s="29"/>
    </row>
    <row r="120" s="28" customFormat="true" ht="25.5" hidden="false" customHeight="true" outlineLevel="0" collapsed="false">
      <c r="A120" s="22" t="s">
        <v>183</v>
      </c>
      <c r="B120" s="23" t="n">
        <v>80784</v>
      </c>
      <c r="C120" s="24" t="s">
        <v>184</v>
      </c>
      <c r="D120" s="24" t="s">
        <v>17</v>
      </c>
      <c r="E120" s="25" t="n">
        <v>0.62</v>
      </c>
      <c r="F120" s="24" t="n">
        <v>2160</v>
      </c>
      <c r="G120" s="24" t="n">
        <v>15</v>
      </c>
      <c r="H120" s="24" t="n">
        <f aca="false">F120*G120</f>
        <v>32400</v>
      </c>
      <c r="I120" s="26" t="n">
        <v>196.43</v>
      </c>
      <c r="J120" s="27" t="n">
        <v>54</v>
      </c>
      <c r="K120" s="25" t="n">
        <f aca="false">I120*J120</f>
        <v>10607.22</v>
      </c>
      <c r="M120" s="29"/>
    </row>
    <row r="121" s="28" customFormat="true" ht="25.5" hidden="false" customHeight="true" outlineLevel="0" collapsed="false">
      <c r="A121" s="22" t="s">
        <v>185</v>
      </c>
      <c r="B121" s="23" t="n">
        <v>161568</v>
      </c>
      <c r="C121" s="24" t="s">
        <v>186</v>
      </c>
      <c r="D121" s="24" t="s">
        <v>17</v>
      </c>
      <c r="E121" s="25" t="n">
        <v>0.62</v>
      </c>
      <c r="F121" s="24" t="n">
        <v>2160</v>
      </c>
      <c r="G121" s="24" t="n">
        <v>15</v>
      </c>
      <c r="H121" s="24" t="n">
        <f aca="false">F121*G121</f>
        <v>32400</v>
      </c>
      <c r="I121" s="26" t="n">
        <v>112.09</v>
      </c>
      <c r="J121" s="27" t="n">
        <v>54</v>
      </c>
      <c r="K121" s="25" t="n">
        <f aca="false">I121*J121</f>
        <v>6052.86</v>
      </c>
      <c r="M121" s="29"/>
    </row>
    <row r="122" s="28" customFormat="true" ht="25.5" hidden="false" customHeight="true" outlineLevel="0" collapsed="false">
      <c r="A122" s="22" t="s">
        <v>187</v>
      </c>
      <c r="B122" s="23" t="n">
        <v>80784</v>
      </c>
      <c r="C122" s="24" t="s">
        <v>188</v>
      </c>
      <c r="D122" s="24" t="s">
        <v>22</v>
      </c>
      <c r="E122" s="25" t="n">
        <v>0.91</v>
      </c>
      <c r="F122" s="24" t="n">
        <v>1100</v>
      </c>
      <c r="G122" s="24" t="n">
        <v>20</v>
      </c>
      <c r="H122" s="24" t="n">
        <f aca="false">F122*G122</f>
        <v>22000</v>
      </c>
      <c r="I122" s="26" t="n">
        <v>306.89</v>
      </c>
      <c r="J122" s="27" t="s">
        <v>23</v>
      </c>
      <c r="K122" s="27" t="s">
        <v>23</v>
      </c>
      <c r="M122" s="29"/>
    </row>
    <row r="123" s="28" customFormat="true" ht="25.5" hidden="false" customHeight="true" outlineLevel="0" collapsed="false">
      <c r="A123" s="22" t="s">
        <v>183</v>
      </c>
      <c r="B123" s="23" t="n">
        <v>60000</v>
      </c>
      <c r="C123" s="24" t="s">
        <v>189</v>
      </c>
      <c r="D123" s="24" t="s">
        <v>25</v>
      </c>
      <c r="E123" s="25" t="n">
        <v>0.86</v>
      </c>
      <c r="F123" s="24" t="n">
        <v>1560</v>
      </c>
      <c r="G123" s="24" t="n">
        <v>15</v>
      </c>
      <c r="H123" s="24" t="n">
        <f aca="false">F123*G123</f>
        <v>23400</v>
      </c>
      <c r="I123" s="26" t="n">
        <v>242.5</v>
      </c>
      <c r="J123" s="27" t="n">
        <v>43</v>
      </c>
      <c r="K123" s="25" t="n">
        <f aca="false">I123*J123</f>
        <v>10427.5</v>
      </c>
      <c r="M123" s="29"/>
    </row>
    <row r="124" s="28" customFormat="true" ht="25.5" hidden="false" customHeight="true" outlineLevel="0" collapsed="false">
      <c r="A124" s="22" t="s">
        <v>185</v>
      </c>
      <c r="B124" s="23" t="n">
        <v>120000</v>
      </c>
      <c r="C124" s="24" t="s">
        <v>190</v>
      </c>
      <c r="D124" s="24" t="s">
        <v>25</v>
      </c>
      <c r="E124" s="25" t="n">
        <v>0.86</v>
      </c>
      <c r="F124" s="24" t="n">
        <v>1560</v>
      </c>
      <c r="G124" s="24" t="n">
        <v>15</v>
      </c>
      <c r="H124" s="24" t="n">
        <f aca="false">F124*G124</f>
        <v>23400</v>
      </c>
      <c r="I124" s="26" t="n">
        <v>135.92</v>
      </c>
      <c r="J124" s="27" t="n">
        <v>43</v>
      </c>
      <c r="K124" s="25" t="n">
        <f aca="false">I124*J124</f>
        <v>5844.56</v>
      </c>
      <c r="M124" s="29"/>
    </row>
    <row r="125" s="28" customFormat="true" ht="25.5" hidden="false" customHeight="true" outlineLevel="0" collapsed="false">
      <c r="A125" s="22" t="s">
        <v>187</v>
      </c>
      <c r="B125" s="23" t="n">
        <v>60000</v>
      </c>
      <c r="C125" s="24" t="s">
        <v>191</v>
      </c>
      <c r="D125" s="24" t="s">
        <v>28</v>
      </c>
      <c r="E125" s="25" t="n">
        <v>1</v>
      </c>
      <c r="F125" s="24" t="n">
        <v>1000</v>
      </c>
      <c r="G125" s="24" t="n">
        <v>20</v>
      </c>
      <c r="H125" s="24" t="n">
        <f aca="false">F125*G125</f>
        <v>20000</v>
      </c>
      <c r="I125" s="26" t="n">
        <v>351.83</v>
      </c>
      <c r="J125" s="27" t="s">
        <v>23</v>
      </c>
      <c r="K125" s="27" t="s">
        <v>23</v>
      </c>
      <c r="M125" s="29"/>
    </row>
    <row r="126" customFormat="false" ht="12.75" hidden="false" customHeight="false" outlineLevel="0" collapsed="false">
      <c r="A126" s="30"/>
      <c r="B126" s="30"/>
      <c r="C126" s="31"/>
      <c r="D126" s="31"/>
      <c r="E126" s="31"/>
      <c r="F126" s="31"/>
      <c r="G126" s="31"/>
      <c r="H126" s="31"/>
      <c r="I126" s="32"/>
      <c r="J126" s="32"/>
      <c r="K126" s="33"/>
    </row>
    <row r="127" s="1" customFormat="true" ht="12.75" hidden="false" customHeight="false" outlineLevel="0" collapsed="false">
      <c r="A127" s="34" t="s">
        <v>192</v>
      </c>
      <c r="B127" s="35"/>
      <c r="C127" s="36"/>
    </row>
    <row r="128" s="1" customFormat="true" ht="12.75" hidden="false" customHeight="false" outlineLevel="0" collapsed="false">
      <c r="A128" s="36"/>
      <c r="B128" s="35"/>
      <c r="C128" s="36"/>
    </row>
    <row r="129" customFormat="false" ht="12.75" hidden="false" customHeight="false" outlineLevel="0" collapsed="false">
      <c r="A129" s="37" t="s">
        <v>193</v>
      </c>
      <c r="B129" s="37"/>
      <c r="C129" s="37"/>
      <c r="D129" s="38"/>
      <c r="E129" s="39"/>
      <c r="F129" s="40"/>
      <c r="G129" s="40"/>
      <c r="H129" s="1"/>
      <c r="I129" s="1"/>
      <c r="J129" s="1"/>
      <c r="K129" s="1"/>
      <c r="M129" s="0"/>
    </row>
    <row r="130" customFormat="false" ht="12.75" hidden="false" customHeight="false" outlineLevel="0" collapsed="false">
      <c r="A130" s="36" t="s">
        <v>194</v>
      </c>
      <c r="B130" s="36"/>
      <c r="C130" s="36"/>
      <c r="D130" s="1"/>
      <c r="E130" s="1"/>
      <c r="F130" s="1"/>
      <c r="G130" s="1"/>
      <c r="H130" s="1"/>
      <c r="I130" s="1"/>
      <c r="J130" s="1"/>
      <c r="K130" s="1"/>
      <c r="M130" s="0"/>
    </row>
    <row r="131" customFormat="false" ht="12.75" hidden="false" customHeight="false" outlineLevel="0" collapsed="false">
      <c r="A131" s="36" t="s">
        <v>195</v>
      </c>
      <c r="B131" s="36"/>
      <c r="C131" s="36"/>
      <c r="D131" s="1"/>
      <c r="E131" s="1"/>
      <c r="F131" s="1"/>
      <c r="G131" s="1"/>
      <c r="H131" s="1"/>
      <c r="I131" s="1"/>
      <c r="J131" s="1"/>
      <c r="K131" s="1"/>
      <c r="M131" s="0"/>
    </row>
    <row r="132" s="1" customFormat="true" ht="12.75" hidden="false" customHeight="false" outlineLevel="0" collapsed="false">
      <c r="A132" s="36" t="s">
        <v>196</v>
      </c>
      <c r="B132" s="36"/>
      <c r="C132" s="36"/>
    </row>
    <row r="133" customFormat="false" ht="12.75" hidden="false" customHeight="false" outlineLevel="0" collapsed="false">
      <c r="A133" s="36" t="s">
        <v>197</v>
      </c>
      <c r="B133" s="36"/>
      <c r="C133" s="35"/>
      <c r="D133" s="36"/>
      <c r="E133" s="1"/>
      <c r="F133" s="1"/>
      <c r="G133" s="1"/>
      <c r="H133" s="1"/>
      <c r="I133" s="1"/>
      <c r="J133" s="1"/>
      <c r="K133" s="1"/>
      <c r="M133" s="0"/>
    </row>
    <row r="134" customFormat="false" ht="12.75" hidden="false" customHeight="false" outlineLevel="0" collapsed="false">
      <c r="A134" s="21" t="s">
        <v>198</v>
      </c>
      <c r="B134" s="21"/>
      <c r="C134" s="21"/>
      <c r="D134" s="1"/>
      <c r="E134" s="1"/>
      <c r="F134" s="1"/>
      <c r="G134" s="1"/>
      <c r="H134" s="1"/>
      <c r="I134" s="1"/>
      <c r="J134" s="1"/>
      <c r="K134" s="1"/>
      <c r="M134" s="0"/>
    </row>
    <row r="135" customFormat="false" ht="12.75" hidden="false" customHeight="false" outlineLevel="0" collapsed="false">
      <c r="A135" s="21" t="s">
        <v>199</v>
      </c>
      <c r="B135" s="21"/>
      <c r="C135" s="21"/>
      <c r="D135" s="21"/>
      <c r="E135" s="33"/>
      <c r="F135" s="21"/>
      <c r="G135" s="21"/>
      <c r="H135" s="21"/>
      <c r="I135" s="33"/>
      <c r="J135" s="33"/>
      <c r="K135" s="21"/>
      <c r="M135" s="0"/>
    </row>
    <row r="136" customFormat="false" ht="12.75" hidden="false" customHeight="false" outlineLevel="0" collapsed="false">
      <c r="A136" s="41" t="s">
        <v>200</v>
      </c>
      <c r="B136" s="41"/>
      <c r="C136" s="1"/>
      <c r="D136" s="1"/>
      <c r="E136" s="1"/>
      <c r="F136" s="1"/>
      <c r="G136" s="1"/>
      <c r="H136" s="1"/>
      <c r="I136" s="1"/>
      <c r="J136" s="1"/>
      <c r="K136" s="1"/>
      <c r="M136" s="0"/>
    </row>
    <row r="137" customFormat="false" ht="12.75" hidden="false" customHeight="false" outlineLevel="0" collapsed="false">
      <c r="A137" s="21"/>
      <c r="B137" s="21"/>
      <c r="C137" s="21"/>
      <c r="D137" s="1"/>
      <c r="E137" s="1"/>
      <c r="F137" s="1"/>
      <c r="G137" s="1"/>
      <c r="H137" s="1"/>
      <c r="I137" s="1"/>
      <c r="J137" s="1"/>
      <c r="K137" s="1"/>
    </row>
    <row r="138" customFormat="false" ht="12.75" hidden="false" customHeight="false" outlineLevel="0" collapsed="false">
      <c r="A138" s="21"/>
      <c r="B138" s="21"/>
      <c r="C138" s="21"/>
      <c r="D138" s="21"/>
      <c r="E138" s="33"/>
      <c r="F138" s="21"/>
      <c r="G138" s="21"/>
      <c r="H138" s="21"/>
      <c r="I138" s="33"/>
      <c r="J138" s="33"/>
      <c r="K138" s="21"/>
    </row>
    <row r="139" customFormat="false" ht="12.75" hidden="false" customHeight="false" outlineLevel="0" collapsed="false">
      <c r="A139" s="41"/>
      <c r="B139" s="41"/>
      <c r="C139" s="1"/>
      <c r="D139" s="1"/>
      <c r="E139" s="1"/>
      <c r="F139" s="1"/>
      <c r="G139" s="1"/>
      <c r="H139" s="1"/>
      <c r="I139" s="1"/>
      <c r="J139" s="1"/>
      <c r="K139" s="1"/>
    </row>
  </sheetData>
  <mergeCells count="11"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</mergeCell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5T08:16:25Z</dcterms:created>
  <dc:creator>Малькова</dc:creator>
  <dc:description/>
  <dc:language>en-US</dc:language>
  <cp:lastModifiedBy>Дмитрий</cp:lastModifiedBy>
  <cp:lastPrinted>2024-09-13T14:53:39Z</cp:lastPrinted>
  <dcterms:modified xsi:type="dcterms:W3CDTF">2025-02-28T09:19:11Z</dcterms:modified>
  <cp:revision>0</cp:revision>
  <dc:subject/>
  <dc:title/>
</cp:coreProperties>
</file>